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2015" sheetId="1" state="visible" r:id="rId2"/>
  </sheets>
  <externalReferences>
    <externalReference r:id="rId3"/>
  </externalReferences>
  <definedNames>
    <definedName function="false" hidden="false" localSheetId="0" name="_xlnm.Print_Titles" vbProcedure="false">'201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4" uniqueCount="700">
  <si>
    <t xml:space="preserve">Приложение 4</t>
  </si>
  <si>
    <t xml:space="preserve">к решению Кудымкарской городской Думы</t>
  </si>
  <si>
    <t xml:space="preserve">                     от 27.05.2016 г. № 32</t>
  </si>
  <si>
    <t xml:space="preserve">Исполнение бюджета города кудымкара по ведомственной структуре расходов  на 2015 год, тыс.рублей</t>
  </si>
  <si>
    <t xml:space="preserve">февраль</t>
  </si>
  <si>
    <t xml:space="preserve">май</t>
  </si>
  <si>
    <t xml:space="preserve">август</t>
  </si>
  <si>
    <t xml:space="preserve">октябрь</t>
  </si>
  <si>
    <t xml:space="preserve">ноябрь</t>
  </si>
  <si>
    <t xml:space="preserve">декабрь</t>
  </si>
  <si>
    <t xml:space="preserve">ведомство</t>
  </si>
  <si>
    <t xml:space="preserve">раздел подраздел</t>
  </si>
  <si>
    <t xml:space="preserve">Целевая статья</t>
  </si>
  <si>
    <t xml:space="preserve">Вид расходов</t>
  </si>
  <si>
    <t xml:space="preserve">Наименование расходов</t>
  </si>
  <si>
    <t xml:space="preserve">План на 2015 год</t>
  </si>
  <si>
    <t xml:space="preserve">Изменения</t>
  </si>
  <si>
    <t xml:space="preserve">Уточненный план          </t>
  </si>
  <si>
    <t xml:space="preserve">Всего</t>
  </si>
  <si>
    <t xml:space="preserve">Передвижка в пределах ЦС</t>
  </si>
  <si>
    <t xml:space="preserve">Передвижка в пред МП</t>
  </si>
  <si>
    <t xml:space="preserve">Уменьшить</t>
  </si>
  <si>
    <t xml:space="preserve">Увеличить</t>
  </si>
  <si>
    <t xml:space="preserve">Субвенции</t>
  </si>
  <si>
    <t xml:space="preserve">Исполнено</t>
  </si>
  <si>
    <t xml:space="preserve">% исполнения к годовому план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города Кудымкар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9000000</t>
  </si>
  <si>
    <t xml:space="preserve">Непрограммные расходы </t>
  </si>
  <si>
    <t xml:space="preserve">0020000</t>
  </si>
  <si>
    <t xml:space="preserve">9100000</t>
  </si>
  <si>
    <t xml:space="preserve">Руководство и управление в сфере установленных функций органов местного самоуправления</t>
  </si>
  <si>
    <t xml:space="preserve">0020300</t>
  </si>
  <si>
    <t xml:space="preserve">9100001</t>
  </si>
  <si>
    <t xml:space="preserve">Глава муниципального образования "Городской округ-город Кудымкар"</t>
  </si>
  <si>
    <t xml:space="preserve">100</t>
  </si>
  <si>
    <t xml:space="preserve">Расходы на выплату персоналу в целях обеспечения выполнения функций муниципальных органов, казенными учреждениями</t>
  </si>
  <si>
    <t xml:space="preserve">200</t>
  </si>
  <si>
    <t xml:space="preserve">Закупка товаров, работ и услуг для муниципальных нужд</t>
  </si>
  <si>
    <t xml:space="preserve">0104</t>
  </si>
  <si>
    <t xml:space="preserve">Функционирование Правительства РФ , высших  исполнительных органов государственной власти  субъектов РФ, местных администраций</t>
  </si>
  <si>
    <t xml:space="preserve">Непрограмные расходы</t>
  </si>
  <si>
    <t xml:space="preserve">0020400</t>
  </si>
  <si>
    <t xml:space="preserve">9100004</t>
  </si>
  <si>
    <t xml:space="preserve">Обеспечение деятельности администрации города Кудымкара</t>
  </si>
  <si>
    <t xml:space="preserve">300</t>
  </si>
  <si>
    <t xml:space="preserve">Социальное обеспечение и иные выплаты населению</t>
  </si>
  <si>
    <t xml:space="preserve">800</t>
  </si>
  <si>
    <t xml:space="preserve">Иные бюджетные ассигнования</t>
  </si>
  <si>
    <t xml:space="preserve">5210200</t>
  </si>
  <si>
    <t xml:space="preserve">9106300</t>
  </si>
  <si>
    <t xml:space="preserve">Субвенции местным бюджетам </t>
  </si>
  <si>
    <t xml:space="preserve">5210201</t>
  </si>
  <si>
    <t xml:space="preserve">9106322</t>
  </si>
  <si>
    <t xml:space="preserve">Субвенции на составление протоколов об административных правонарушениях</t>
  </si>
  <si>
    <t xml:space="preserve">5210205</t>
  </si>
  <si>
    <t xml:space="preserve">9106319</t>
  </si>
  <si>
    <t xml:space="preserve">Субвенции на образование комиссий по делам  несовершеннолетних и защите их прав и организацию их деятельности</t>
  </si>
  <si>
    <t xml:space="preserve">5210215</t>
  </si>
  <si>
    <t xml:space="preserve">9106326</t>
  </si>
  <si>
    <t xml:space="preserve">Субвенции на осуществление полномочий по регулированию тарифов на перевозки пассажиров и багажа автомобильным и городским электрическим транспортом </t>
  </si>
  <si>
    <t xml:space="preserve">0105</t>
  </si>
  <si>
    <t xml:space="preserve">Судебная система</t>
  </si>
  <si>
    <t xml:space="preserve">0014000</t>
  </si>
  <si>
    <t xml:space="preserve">9105120</t>
  </si>
  <si>
    <t xml:space="preserve">Субвенции на осуществление государстве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11</t>
  </si>
  <si>
    <t xml:space="preserve">0700000</t>
  </si>
  <si>
    <t xml:space="preserve">Резервные фонды</t>
  </si>
  <si>
    <t xml:space="preserve">Непрограмные мероприятия</t>
  </si>
  <si>
    <t xml:space="preserve">9300000</t>
  </si>
  <si>
    <t xml:space="preserve">Иные непрограмные мероприятия</t>
  </si>
  <si>
    <t xml:space="preserve">0700500</t>
  </si>
  <si>
    <t xml:space="preserve">9300705</t>
  </si>
  <si>
    <t xml:space="preserve">Резервный фонд администрации города Кудымкара</t>
  </si>
  <si>
    <t xml:space="preserve">0113</t>
  </si>
  <si>
    <t xml:space="preserve">Другие общегосударственные вопросы</t>
  </si>
  <si>
    <t xml:space="preserve">0200000</t>
  </si>
  <si>
    <t xml:space="preserve">Муниципальная программа "Социальная поддержка граждан муниципального образования "Городской округ-город Кудымкар"</t>
  </si>
  <si>
    <t xml:space="preserve">0202001</t>
  </si>
  <si>
    <t xml:space="preserve">Проведение праздничных, культурно-массовых мероприятий для инвалидов и ветеранов</t>
  </si>
  <si>
    <t xml:space="preserve">0202002</t>
  </si>
  <si>
    <t xml:space="preserve">Содействие духовному развитию личности</t>
  </si>
  <si>
    <t xml:space="preserve">0202003</t>
  </si>
  <si>
    <t xml:space="preserve">Проведение иных социально значимых мероприятий для инвалидов и пенсионеров</t>
  </si>
  <si>
    <t xml:space="preserve">0210000</t>
  </si>
  <si>
    <t xml:space="preserve">Подпрограмма "Кадры бюджетной сферы на 2014-2016 годы"</t>
  </si>
  <si>
    <t xml:space="preserve">0212001</t>
  </si>
  <si>
    <t xml:space="preserve">Обеспечение ежемесячных выплат к заработной плате молодых специалистов из средств местного бюджета </t>
  </si>
  <si>
    <t xml:space="preserve">600</t>
  </si>
  <si>
    <t xml:space="preserve">Предоставление субсидий бюджетным автономным учреждениям и иным некоммерческим организациям</t>
  </si>
  <si>
    <t xml:space="preserve">0900000</t>
  </si>
  <si>
    <t xml:space="preserve">Муниципальная программа "Управление муниципальным имуществом и земельными ресурсами"</t>
  </si>
  <si>
    <t xml:space="preserve">0900101</t>
  </si>
  <si>
    <t xml:space="preserve">0902001</t>
  </si>
  <si>
    <t xml:space="preserve">Содержание муниципального имущества</t>
  </si>
  <si>
    <t xml:space="preserve">0900300</t>
  </si>
  <si>
    <t xml:space="preserve">0902002</t>
  </si>
  <si>
    <t xml:space="preserve">Обеспечение приватизации муниципального имущества</t>
  </si>
  <si>
    <t xml:space="preserve">1100000</t>
  </si>
  <si>
    <t xml:space="preserve">Муниципальная программа "Развитие муниципальной  службы в муниципальном образовании «Городской округ- город Кудымкар»</t>
  </si>
  <si>
    <t xml:space="preserve">1102001</t>
  </si>
  <si>
    <t xml:space="preserve">Повышение квалификации муниципальных служащих, в том числе с использованием дистанционных технологий обучения</t>
  </si>
  <si>
    <t xml:space="preserve">9105930</t>
  </si>
  <si>
    <t xml:space="preserve">Государственная регистрация актов гражданского состояния</t>
  </si>
  <si>
    <t xml:space="preserve">0920300</t>
  </si>
  <si>
    <t xml:space="preserve">0920302</t>
  </si>
  <si>
    <t xml:space="preserve">9300016</t>
  </si>
  <si>
    <t xml:space="preserve">Уплата взноса в Совет муниципальных образований Пермского края.</t>
  </si>
  <si>
    <t xml:space="preserve">9300018</t>
  </si>
  <si>
    <t xml:space="preserve">Размещение информационных материалов в средствах массовой информации  </t>
  </si>
  <si>
    <t xml:space="preserve">0920312</t>
  </si>
  <si>
    <t xml:space="preserve">9300019</t>
  </si>
  <si>
    <t xml:space="preserve">Средства  на  исполнение решений судов, вступивших в законную силу, и оплату государственной пошлины</t>
  </si>
  <si>
    <t xml:space="preserve">9300020</t>
  </si>
  <si>
    <t xml:space="preserve">Расходы, связанные с вручением поощрений городского округа</t>
  </si>
  <si>
    <t xml:space="preserve">Социальное обеспечение и иные выплаты населени.</t>
  </si>
  <si>
    <t xml:space="preserve">0920313</t>
  </si>
  <si>
    <t xml:space="preserve">5600013</t>
  </si>
  <si>
    <t xml:space="preserve">Оказание содействия совету ветеранов войны, труда</t>
  </si>
  <si>
    <t xml:space="preserve">240</t>
  </si>
  <si>
    <t xml:space="preserve">Иные закупки товаров, работ и услуг для муниципальных нужд</t>
  </si>
  <si>
    <t xml:space="preserve">0920318</t>
  </si>
  <si>
    <t xml:space="preserve">9300021</t>
  </si>
  <si>
    <t xml:space="preserve">Осуществление  работ по внедрению и обслуживанию информационной системы электронного документооборота</t>
  </si>
  <si>
    <t xml:space="preserve">9300036</t>
  </si>
  <si>
    <t xml:space="preserve">Мероприятия по формированию и содержание муниципального архива</t>
  </si>
  <si>
    <t xml:space="preserve">Закупка товаров, работ услуг для муниципальных нужд</t>
  </si>
  <si>
    <t xml:space="preserve">9306200</t>
  </si>
  <si>
    <t xml:space="preserve">Субсидии краевого бюджета</t>
  </si>
  <si>
    <t xml:space="preserve">9306201</t>
  </si>
  <si>
    <t xml:space="preserve">Субсидии, передаваемые  из  бюджета Пермского края на реализацию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нераспределенный остаток)</t>
  </si>
  <si>
    <t xml:space="preserve">5210000</t>
  </si>
  <si>
    <t xml:space="preserve">9306300</t>
  </si>
  <si>
    <t xml:space="preserve">5210217</t>
  </si>
  <si>
    <t xml:space="preserve">9306329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последствий  чрезвычайных ситуаций  природного и техногенного характера, гражданская оборона</t>
  </si>
  <si>
    <t xml:space="preserve">2190000</t>
  </si>
  <si>
    <t xml:space="preserve">2190100</t>
  </si>
  <si>
    <t xml:space="preserve">9300031</t>
  </si>
  <si>
    <t xml:space="preserve">Подготовка населения и организаций к действиям в чрезвычайной ситуации в мирное и военное время</t>
  </si>
  <si>
    <t xml:space="preserve">Осуществление мероприятий по гражданской защите и мобилизационной подготовке граждан города</t>
  </si>
  <si>
    <t xml:space="preserve">2479900</t>
  </si>
  <si>
    <t xml:space="preserve">9309901</t>
  </si>
  <si>
    <t xml:space="preserve">Обеспечение деятельности подведомственных учреждений в области предупреждения и ликвидации последствий чрезвычайных ситуаций</t>
  </si>
  <si>
    <t xml:space="preserve">0310</t>
  </si>
  <si>
    <t xml:space="preserve">Обеспечение пожарной безопасности</t>
  </si>
  <si>
    <t xml:space="preserve">7950700</t>
  </si>
  <si>
    <t xml:space="preserve">0500000</t>
  </si>
  <si>
    <t xml:space="preserve">Муниципальная программа "Обеспечение общественной  безопасности на территории муниципального образования "Городской округ - город Кудымкар"</t>
  </si>
  <si>
    <t xml:space="preserve">0510000</t>
  </si>
  <si>
    <t xml:space="preserve">Подпрограмма " Обеспечение первичных мер пожарной безопасности на территории муниципального образования "Городской округ - город Кудымкар"</t>
  </si>
  <si>
    <t xml:space="preserve">0512001</t>
  </si>
  <si>
    <t xml:space="preserve">Нормативно - правовое обеспечение, пропаганда и обучение  населения в области пожарной безопасности</t>
  </si>
  <si>
    <t xml:space="preserve">0512002</t>
  </si>
  <si>
    <t xml:space="preserve">Укрепление материально - технической базы в сфере обеспечения пожарной безопасности города Кудымкара</t>
  </si>
  <si>
    <t xml:space="preserve">0314</t>
  </si>
  <si>
    <t xml:space="preserve">Другие вопросы в области национальной безопасности и правоохранительной деятельности </t>
  </si>
  <si>
    <t xml:space="preserve">7950300</t>
  </si>
  <si>
    <t xml:space="preserve">0520000</t>
  </si>
  <si>
    <t xml:space="preserve">Подпрограмма " Повышение безопасности дорожного движения в муниципальном образовании "Городской округ - город Кудымкар"</t>
  </si>
  <si>
    <t xml:space="preserve">0522001</t>
  </si>
  <si>
    <t xml:space="preserve">Профилактические мероприятия, предупреждения ДТП</t>
  </si>
  <si>
    <t xml:space="preserve">0530000</t>
  </si>
  <si>
    <t xml:space="preserve">Подпрограмма "Профилактика правонарушений на территории муниципального образования "Городской округ-город Кудымкар"</t>
  </si>
  <si>
    <t xml:space="preserve">0532001</t>
  </si>
  <si>
    <t xml:space="preserve">Воссоздание института социальной профилактики и вовлечение общественности в предупреждение правонарушений</t>
  </si>
  <si>
    <t xml:space="preserve">0532002</t>
  </si>
  <si>
    <t xml:space="preserve">Профилактика правонарушений, связанных с алкоголизмом</t>
  </si>
  <si>
    <t xml:space="preserve">0532003</t>
  </si>
  <si>
    <t xml:space="preserve">Профилактика правонарушений в общественных местах и на улицах города</t>
  </si>
  <si>
    <t xml:space="preserve">0400</t>
  </si>
  <si>
    <t xml:space="preserve">Национальная экономика</t>
  </si>
  <si>
    <t xml:space="preserve">0401</t>
  </si>
  <si>
    <t xml:space="preserve">Общенациональные вопросы</t>
  </si>
  <si>
    <t xml:space="preserve">7950400</t>
  </si>
  <si>
    <t xml:space="preserve">0600000</t>
  </si>
  <si>
    <t xml:space="preserve">Муниципальная программа "Экономическое развитие  муниципального образования "Городской округ - город Кудымкар" </t>
  </si>
  <si>
    <t xml:space="preserve">0620000</t>
  </si>
  <si>
    <t xml:space="preserve">Подпрограмма "Содействие занятости населения  муниципального образования "Городской округ - город Кудымкар" </t>
  </si>
  <si>
    <t xml:space="preserve">0622001</t>
  </si>
  <si>
    <t xml:space="preserve">Организация проведения оплачиваемых общественных работ</t>
  </si>
  <si>
    <t xml:space="preserve">0622002</t>
  </si>
  <si>
    <t xml:space="preserve">Организация временного трудоустройства несовершеннолетних граждан в возрасте от 14 до 18 лет </t>
  </si>
  <si>
    <t xml:space="preserve">0406</t>
  </si>
  <si>
    <t xml:space="preserve">Водное хозяйство</t>
  </si>
  <si>
    <t xml:space="preserve">1000000</t>
  </si>
  <si>
    <t xml:space="preserve">Муниципальная программа "Охрана окружающей среды в муниципальном образовании "Городской округ-город Кудымкар"</t>
  </si>
  <si>
    <t xml:space="preserve">1002002</t>
  </si>
  <si>
    <t xml:space="preserve">Использование и охрана водных объектов в пределах города Кудымкара</t>
  </si>
  <si>
    <t xml:space="preserve">0407</t>
  </si>
  <si>
    <t xml:space="preserve">Лесное хозяйство</t>
  </si>
  <si>
    <t xml:space="preserve">1002001</t>
  </si>
  <si>
    <t xml:space="preserve">Охрана, защита и воспроизводство городских лесов и обустройство мест отдыха в лесах города Кудымкара</t>
  </si>
  <si>
    <t xml:space="preserve">0409</t>
  </si>
  <si>
    <t xml:space="preserve">Дорожное хозяйство (дорожные фонды)</t>
  </si>
  <si>
    <t xml:space="preserve">3150000</t>
  </si>
  <si>
    <t xml:space="preserve">0800000</t>
  </si>
  <si>
    <t xml:space="preserve">Муниципальная программа "Содержание и развитие городской инфраструктуры муниципального образования  «Городской округ – город Кудымкар» </t>
  </si>
  <si>
    <t xml:space="preserve">3150202</t>
  </si>
  <si>
    <t xml:space="preserve">0802001</t>
  </si>
  <si>
    <t xml:space="preserve">Текущее содержание автомобильных дорог, остановок, тротуаров города</t>
  </si>
  <si>
    <t xml:space="preserve">3150209</t>
  </si>
  <si>
    <t xml:space="preserve">0802002</t>
  </si>
  <si>
    <t xml:space="preserve">Прочий капитальный ремонт, ремонт автомобильных дорог тротуаров города </t>
  </si>
  <si>
    <t xml:space="preserve">0802008</t>
  </si>
  <si>
    <t xml:space="preserve">Проведение прочих работ по текущему содержанию дорог</t>
  </si>
  <si>
    <t xml:space="preserve">0804126</t>
  </si>
  <si>
    <t xml:space="preserve">Строительство гравийных дорог до земельных участков предоставленных многодетным семьям </t>
  </si>
  <si>
    <t xml:space="preserve">0805390</t>
  </si>
  <si>
    <t xml:space="preserve">Финансовое обеспечение дорожной деятельности за счет средств федерального бюджета</t>
  </si>
  <si>
    <t xml:space="preserve">0802121</t>
  </si>
  <si>
    <t xml:space="preserve">Капитальный ремонт и ремонт дворовых территорий  многоквартирных домов, проездов к дворовым территориям многоквартирных домов населенных пунктов Пермского края</t>
  </si>
  <si>
    <t xml:space="preserve">в том числе:</t>
  </si>
  <si>
    <t xml:space="preserve">средства 2013 года</t>
  </si>
  <si>
    <t xml:space="preserve">1400000</t>
  </si>
  <si>
    <t xml:space="preserve">Комплексная муниципальная программа "Благоустройство муниципального образования "Городской округ-город Кудымкар" 2012 - 2015" </t>
  </si>
  <si>
    <t xml:space="preserve">1402001</t>
  </si>
  <si>
    <t xml:space="preserve">Капитальный ремонт и строительство проезжей части улиц в асфальтобетонном исполнении</t>
  </si>
  <si>
    <t xml:space="preserve">1402002</t>
  </si>
  <si>
    <t xml:space="preserve">Капитальный ремонт и строительство проезжей части улиц в гравийном исполнении</t>
  </si>
  <si>
    <t xml:space="preserve">1404125</t>
  </si>
  <si>
    <t xml:space="preserve">Строительство тротуаров в асфальтобетонном исполнении</t>
  </si>
  <si>
    <t xml:space="preserve">400</t>
  </si>
  <si>
    <t xml:space="preserve">Бюджетные инвестиции</t>
  </si>
  <si>
    <t xml:space="preserve">0412</t>
  </si>
  <si>
    <t xml:space="preserve">Другие вопросы в области национальной экономики</t>
  </si>
  <si>
    <t xml:space="preserve">3400000</t>
  </si>
  <si>
    <t xml:space="preserve">3400301</t>
  </si>
  <si>
    <t xml:space="preserve">0902005</t>
  </si>
  <si>
    <t xml:space="preserve">Землеустроительные работы </t>
  </si>
  <si>
    <t xml:space="preserve">0902006</t>
  </si>
  <si>
    <t xml:space="preserve">Формирование земельных участков, находящихся в муниципальной собственности и государственной собственности на которые не разграничена, и их  постановку на государственный кадастровый учет для  предоставления многодетным семьям</t>
  </si>
  <si>
    <t xml:space="preserve">3400302</t>
  </si>
  <si>
    <t xml:space="preserve">0902007</t>
  </si>
  <si>
    <t xml:space="preserve">Выкуп земельных участков для строительства объекта "Детская поликлиника г.Кудымкара на 200 посещений в смену"</t>
  </si>
  <si>
    <t xml:space="preserve">7950600</t>
  </si>
  <si>
    <t xml:space="preserve">Муниципальная программа "Экономическое развитие муниципального образовании "Городской округ - город Кудымкар "</t>
  </si>
  <si>
    <t xml:space="preserve">0610000</t>
  </si>
  <si>
    <t xml:space="preserve">Подпрограмма "Развитие и поддержка малого и и среднего предпринимательства в  муниципальном образовании "Городской округ - город Кудымкар "на 2014-2016 годы"</t>
  </si>
  <si>
    <t xml:space="preserve">0612001</t>
  </si>
  <si>
    <t xml:space="preserve">Общепрограммные мероприятия</t>
  </si>
  <si>
    <t xml:space="preserve">0612002</t>
  </si>
  <si>
    <t xml:space="preserve">Расширение доступа субъектов малого и среднего предпринимательства к финансовым ресурсам, развитие микрофинансирования</t>
  </si>
  <si>
    <t xml:space="preserve">0612004</t>
  </si>
  <si>
    <t xml:space="preserve">Консультационная и информационная поддержка малого и среднего предпринимательства</t>
  </si>
  <si>
    <t xml:space="preserve">0612006</t>
  </si>
  <si>
    <t xml:space="preserve">Поддержка субъектов малого и среднего предпринимательства в области подготовки, переподготовки и повышению квалификации кадров</t>
  </si>
  <si>
    <t xml:space="preserve">0612007</t>
  </si>
  <si>
    <t xml:space="preserve">Пропаганда и популяризация предпринимательской деятельности</t>
  </si>
  <si>
    <t xml:space="preserve">0612008</t>
  </si>
  <si>
    <t xml:space="preserve">Содействие росту конкурентоспособности и продвижению продукции субъектов малого и среднего предпринимательства</t>
  </si>
  <si>
    <t xml:space="preserve">0616000</t>
  </si>
  <si>
    <t xml:space="preserve">0616208</t>
  </si>
  <si>
    <t xml:space="preserve">Софинансирование отдельных мероприятий муниципальных программ, направленных на развитие малого и среднего предпринимательства</t>
  </si>
  <si>
    <t xml:space="preserve">0615000</t>
  </si>
  <si>
    <t xml:space="preserve">Субсидии федерального бюджета</t>
  </si>
  <si>
    <t xml:space="preserve">0615064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9300037</t>
  </si>
  <si>
    <t xml:space="preserve">Топографо-геодезические работы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и комфортным жильем жителей   муниципального образования «Городской округ – город Кудымкар» </t>
  </si>
  <si>
    <t xml:space="preserve">3500201</t>
  </si>
  <si>
    <t xml:space="preserve">0702001</t>
  </si>
  <si>
    <t xml:space="preserve">Капитальный ремонт муниципального жилфонда за счет платы за найм</t>
  </si>
  <si>
    <t xml:space="preserve">0702002</t>
  </si>
  <si>
    <t xml:space="preserve">Мероприятия по сносу ветхих (аварийных) домов</t>
  </si>
  <si>
    <t xml:space="preserve">0702005</t>
  </si>
  <si>
    <t xml:space="preserve">Ремонт специализированного жилищного фонда</t>
  </si>
  <si>
    <t xml:space="preserve">0702006</t>
  </si>
  <si>
    <t xml:space="preserve">Обследование специализированной организацией многоквартирных жилых домов для признания таких домов аварийными </t>
  </si>
  <si>
    <t xml:space="preserve">0704301</t>
  </si>
  <si>
    <t xml:space="preserve">Приобретение, строительство муниципального жилищного фонда </t>
  </si>
  <si>
    <t xml:space="preserve">0720000</t>
  </si>
  <si>
    <t xml:space="preserve">Подпрограмма «Адресная муниципальная программа по переселению граждан из аварийного жилищного фонда на территории муниципального образования «Городской округ-город Кудымкар» на 2013-2017 годы»</t>
  </si>
  <si>
    <t xml:space="preserve">1729602</t>
  </si>
  <si>
    <t xml:space="preserve">Обеспечение мероприятий по переселению граждан из аварийного жилищного фонда за счет средсв местного бюджета</t>
  </si>
  <si>
    <t xml:space="preserve">по этапу 2014 года</t>
  </si>
  <si>
    <t xml:space="preserve">Обеспечение мероприятий по переселению граждан из аварийного жилищного фонда за счет средсв, поступивших из Пермского краевого бюджета</t>
  </si>
  <si>
    <t xml:space="preserve">1239502</t>
  </si>
  <si>
    <t xml:space="preserve">Обеспечение мероприятий по переселению граждан из аварийного жилищного фонда за счет средств, поступивших из государственной корпарации-Фонд содействия реформированию ЖКХ</t>
  </si>
  <si>
    <t xml:space="preserve">0902004</t>
  </si>
  <si>
    <t xml:space="preserve">Взнос на капитальный ремонт муниципального жилищного фонда</t>
  </si>
  <si>
    <t xml:space="preserve">0502</t>
  </si>
  <si>
    <t xml:space="preserve">Коммунальное хозяйство</t>
  </si>
  <si>
    <t xml:space="preserve">7951600</t>
  </si>
  <si>
    <t xml:space="preserve">0830000</t>
  </si>
  <si>
    <t xml:space="preserve">Подпрограмма «Газификация г.Кудымкара на 2015 – 2017 годы и на период до 2023 года »</t>
  </si>
  <si>
    <t xml:space="preserve">0834235</t>
  </si>
  <si>
    <t xml:space="preserve">Проектирование распределительных сетей газоснабжения</t>
  </si>
  <si>
    <t xml:space="preserve">0834236</t>
  </si>
  <si>
    <t xml:space="preserve">Строительство распределительных сетей газоснабжения</t>
  </si>
  <si>
    <t xml:space="preserve">0902003</t>
  </si>
  <si>
    <t xml:space="preserve">Содержание газопроводов</t>
  </si>
  <si>
    <t xml:space="preserve">1300000</t>
  </si>
  <si>
    <t xml:space="preserve">Муниципальная программа «Комплексное развитие систем коммунальной инфраструктуры муниципального образования «Городской округ - город Кудымкар» на 2014-2016 годы и на период до 2023 года»</t>
  </si>
  <si>
    <t xml:space="preserve">1302001</t>
  </si>
  <si>
    <t xml:space="preserve">Модернизация сетей водоснабжения</t>
  </si>
  <si>
    <t xml:space="preserve">1302002</t>
  </si>
  <si>
    <t xml:space="preserve">Модернизация сетей и объектов теплоснабжения</t>
  </si>
  <si>
    <t xml:space="preserve">1302003</t>
  </si>
  <si>
    <t xml:space="preserve">Модернизация и содержание сетей электроснабжения</t>
  </si>
  <si>
    <t xml:space="preserve">1302004</t>
  </si>
  <si>
    <t xml:space="preserve">Развитие сетей водоснабжения</t>
  </si>
  <si>
    <t xml:space="preserve">1304238</t>
  </si>
  <si>
    <t xml:space="preserve">Строительство сетей  водоотведения до многоквартирных жилых домов города Кудымкара</t>
  </si>
  <si>
    <t xml:space="preserve">1304239</t>
  </si>
  <si>
    <t xml:space="preserve">Строительство сетей теплоснабжения</t>
  </si>
  <si>
    <t xml:space="preserve">1304240</t>
  </si>
  <si>
    <t xml:space="preserve">Развитие сетей электроснабжения</t>
  </si>
  <si>
    <t xml:space="preserve">1304241</t>
  </si>
  <si>
    <t xml:space="preserve">0503</t>
  </si>
  <si>
    <t xml:space="preserve">Благоустройство</t>
  </si>
  <si>
    <t xml:space="preserve">6000000</t>
  </si>
  <si>
    <t xml:space="preserve">6000100</t>
  </si>
  <si>
    <t xml:space="preserve">0802003</t>
  </si>
  <si>
    <t xml:space="preserve">Уличное освещение г.Кудымкара</t>
  </si>
  <si>
    <t xml:space="preserve">6000200</t>
  </si>
  <si>
    <t xml:space="preserve">0802004</t>
  </si>
  <si>
    <t xml:space="preserve">Мероприятия по благоустройству территории города</t>
  </si>
  <si>
    <t xml:space="preserve">6000400</t>
  </si>
  <si>
    <t xml:space="preserve">0802005</t>
  </si>
  <si>
    <t xml:space="preserve">Организация и содержание мест захоронения г.Кудымкара</t>
  </si>
  <si>
    <t xml:space="preserve">6000500</t>
  </si>
  <si>
    <t xml:space="preserve">0802006</t>
  </si>
  <si>
    <t xml:space="preserve">Прочие мероприятия по текущему содержанию города</t>
  </si>
  <si>
    <t xml:space="preserve">6000600</t>
  </si>
  <si>
    <t xml:space="preserve">0802007</t>
  </si>
  <si>
    <t xml:space="preserve"> Капитальный ремонт объектов благоустройства</t>
  </si>
  <si>
    <t xml:space="preserve">0804238</t>
  </si>
  <si>
    <t xml:space="preserve">Строительство объекта "Аллея Победы" в г.Кудымкаре</t>
  </si>
  <si>
    <t xml:space="preserve">1402003</t>
  </si>
  <si>
    <t xml:space="preserve">Прочие работы по благоустройству (детские площадки, остановочные комплексы, контейнеры для мусора, зеленение территории города)</t>
  </si>
  <si>
    <t xml:space="preserve">0505</t>
  </si>
  <si>
    <t xml:space="preserve">Другие вопросы в области жилищно-коммунального хозяйства</t>
  </si>
  <si>
    <t xml:space="preserve">Иные непрограммные мероприятия</t>
  </si>
  <si>
    <t xml:space="preserve">9309905</t>
  </si>
  <si>
    <t xml:space="preserve">Обеспечение деятельности МКУ "Отдел капитального строительства города Кудымкара"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4100000</t>
  </si>
  <si>
    <t xml:space="preserve">1002003</t>
  </si>
  <si>
    <t xml:space="preserve">Модернизация городской инфраструктуры сбора, удаления и обезвреживания отходов на территории муниципального образования  « Городской округ – город Кудымкар»   </t>
  </si>
  <si>
    <t xml:space="preserve">1002004</t>
  </si>
  <si>
    <t xml:space="preserve">Экологическое воспитание и образование населения города Кудымкара</t>
  </si>
  <si>
    <t xml:space="preserve">1002005</t>
  </si>
  <si>
    <t xml:space="preserve">Профилактика инфекционных заболеваний общих для человека и животных, распространяемых безнадзорными животными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1020000</t>
  </si>
  <si>
    <t xml:space="preserve">0100000</t>
  </si>
  <si>
    <t xml:space="preserve">Муниципальная программа "Развитие образования"</t>
  </si>
  <si>
    <t xml:space="preserve">0110000</t>
  </si>
  <si>
    <t xml:space="preserve">Подпрограмма " Дошкольное общее образование"</t>
  </si>
  <si>
    <t xml:space="preserve">1020208</t>
  </si>
  <si>
    <t xml:space="preserve">0114208</t>
  </si>
  <si>
    <t xml:space="preserve">Проектирование и строительство детского сада на 280 мест в микрорайоне № 12 города Кудымкара</t>
  </si>
  <si>
    <t xml:space="preserve">Бюджетные инвестиции </t>
  </si>
  <si>
    <t xml:space="preserve">0114209</t>
  </si>
  <si>
    <t xml:space="preserve">Строительство детского сада на 240 мест в микрорайоне № 12 города Кудымкара</t>
  </si>
  <si>
    <t xml:space="preserve">0702</t>
  </si>
  <si>
    <t xml:space="preserve">Общее образование</t>
  </si>
  <si>
    <t xml:space="preserve">0300000</t>
  </si>
  <si>
    <t xml:space="preserve">Муниципальная программа «Развитие культуры, искусства и молодежной политики города Кудымкара »</t>
  </si>
  <si>
    <t xml:space="preserve">0302004</t>
  </si>
  <si>
    <t xml:space="preserve">Проведение мероприятий, направленных на выявление и поддержку одаренных детей</t>
  </si>
  <si>
    <t xml:space="preserve">0302005</t>
  </si>
  <si>
    <t xml:space="preserve">Развитие инфраструктуры и приведение в нормативное состояние учреждений отрасли культуры</t>
  </si>
  <si>
    <t xml:space="preserve">0309931</t>
  </si>
  <si>
    <t xml:space="preserve">Детские музыкальные школы, в том числе на предоставление муниципальным бюджетным и автономным учреждениям субсидий</t>
  </si>
  <si>
    <t xml:space="preserve">0707</t>
  </si>
  <si>
    <t xml:space="preserve">Молодежная политика и оздоровление детей</t>
  </si>
  <si>
    <t xml:space="preserve">0130000</t>
  </si>
  <si>
    <t xml:space="preserve">Подпрограмма "Дополнительное образование и воспитание детей"</t>
  </si>
  <si>
    <t xml:space="preserve">0136300</t>
  </si>
  <si>
    <t xml:space="preserve">Субвенции краевого бюджета</t>
  </si>
  <si>
    <t xml:space="preserve">0136320</t>
  </si>
  <si>
    <t xml:space="preserve">Субвенции на организацию отдыха и оздоровления детей</t>
  </si>
  <si>
    <t xml:space="preserve">4310000</t>
  </si>
  <si>
    <t xml:space="preserve">4310100</t>
  </si>
  <si>
    <t xml:space="preserve">0302007</t>
  </si>
  <si>
    <t xml:space="preserve">Организация и проведение мероприятий для молодежи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4400000</t>
  </si>
  <si>
    <t xml:space="preserve">0302001</t>
  </si>
  <si>
    <t xml:space="preserve">Проведение фестивалей, праздников, мероприятий к официальным датам;</t>
  </si>
  <si>
    <t xml:space="preserve">0302002</t>
  </si>
  <si>
    <t xml:space="preserve">Поддержка и развитие национальной культуры, народных промыслов и ремесел, проекты въездного туризма</t>
  </si>
  <si>
    <t xml:space="preserve">0302003</t>
  </si>
  <si>
    <t xml:space="preserve">Создание условий для досуга и организации мест отдыха, развитие городской среды</t>
  </si>
  <si>
    <t xml:space="preserve">0302006</t>
  </si>
  <si>
    <t xml:space="preserve">Мероприятия по сохранению объектов культурного наследия</t>
  </si>
  <si>
    <t xml:space="preserve">0309901</t>
  </si>
  <si>
    <t xml:space="preserve">Обеспечение деятельности учреждений культуры, в том числе на предоставление муниципальным бюджетным и автономным учреждениям субсидий</t>
  </si>
  <si>
    <t xml:space="preserve">0802</t>
  </si>
  <si>
    <t xml:space="preserve">Кинематография</t>
  </si>
  <si>
    <t xml:space="preserve">Непрограммные расходы</t>
  </si>
  <si>
    <t xml:space="preserve">9309904</t>
  </si>
  <si>
    <t xml:space="preserve">Обеспечение деятельности учреждений культуры</t>
  </si>
  <si>
    <t xml:space="preserve">Социальное обеспечение и иные выплаты</t>
  </si>
  <si>
    <t xml:space="preserve">Социальная политика </t>
  </si>
  <si>
    <t xml:space="preserve">Пенсионное обеспечение</t>
  </si>
  <si>
    <t xml:space="preserve">4910000</t>
  </si>
  <si>
    <t xml:space="preserve">4910100</t>
  </si>
  <si>
    <t xml:space="preserve">9308001</t>
  </si>
  <si>
    <t xml:space="preserve">Ежемесмячная доплата к трудовой пенсии лицам, замещавшим муниципальные должности муниципальной службы</t>
  </si>
  <si>
    <t xml:space="preserve">Социальное обеспечение населения</t>
  </si>
  <si>
    <t xml:space="preserve">Муниципальная программа "Социальная поддержка граждан муниципального образования "Городской округ - город Кудымкар" </t>
  </si>
  <si>
    <t xml:space="preserve">0212002</t>
  </si>
  <si>
    <t xml:space="preserve">Обеспечение единовременных выплат специалистам, поступившим на вакантные должности учреждений из средств местного бюджета </t>
  </si>
  <si>
    <t xml:space="preserve">0212003</t>
  </si>
  <si>
    <t xml:space="preserve">Обеспечение оплаты аренды жилья</t>
  </si>
  <si>
    <t xml:space="preserve">0220000</t>
  </si>
  <si>
    <t xml:space="preserve">Подпрограмма «Обеспечение жильем молодых семей в муниципальном образовании «Городской округ – город Кудымкар» на 2011-2015 годы» </t>
  </si>
  <si>
    <t xml:space="preserve">0222001</t>
  </si>
  <si>
    <t xml:space="preserve">Обеспечение государственной поддержки молодым семьям - участникам программы на приобретение (строительство) жилья</t>
  </si>
  <si>
    <t xml:space="preserve">0226200</t>
  </si>
  <si>
    <t xml:space="preserve">0226210</t>
  </si>
  <si>
    <t xml:space="preserve">Субсидии краевого бюджета на обеспечение жильем молодых семей</t>
  </si>
  <si>
    <t xml:space="preserve">0225000</t>
  </si>
  <si>
    <t xml:space="preserve">0225020</t>
  </si>
  <si>
    <t xml:space="preserve">Обеспечение жильем молодых семей - средства федерального бюджета</t>
  </si>
  <si>
    <t xml:space="preserve">0702003</t>
  </si>
  <si>
    <t xml:space="preserve">Компенсация расходов на капитальный ремонт жилого помещения нанимателям муниципального жилищного фонда</t>
  </si>
  <si>
    <r>
      <rPr>
        <sz val="9"/>
        <rFont val="Times New Roman"/>
        <family val="1"/>
        <charset val="204"/>
      </rPr>
      <t xml:space="preserve">Обеспечение мероприятий по переселению граждан из аварийного жилищного фонда за счет средств </t>
    </r>
    <r>
      <rPr>
        <i val="true"/>
        <sz val="9"/>
        <rFont val="Times New Roman"/>
        <family val="1"/>
        <charset val="204"/>
      </rPr>
      <t xml:space="preserve">местного бюджета</t>
    </r>
  </si>
  <si>
    <t xml:space="preserve">Обеспечение мероприятий по переселению граждан из аварийного жилищного фонда за счет средств, поступивших из Пермского краевого бюджета</t>
  </si>
  <si>
    <t xml:space="preserve">Обеспечение мероприятий по переселению граждан из аварийного жилищного фонда за счет средств, поступивших из государственной корпорации-Фонд содействия реформированию ЖКХ</t>
  </si>
  <si>
    <t xml:space="preserve">5050000</t>
  </si>
  <si>
    <t xml:space="preserve">5055000</t>
  </si>
  <si>
    <t xml:space="preserve">9300035</t>
  </si>
  <si>
    <t xml:space="preserve">Реализация Закона Пермского края от 01.04.2015  № 461-ПК "Об обеспечении работников государственных и муниципальных  учреждений  Пермского края путевками на санаторно-курортное лечение и оздоровление"- средства города Кудымкара</t>
  </si>
  <si>
    <t xml:space="preserve">5221300</t>
  </si>
  <si>
    <t xml:space="preserve">9306203</t>
  </si>
  <si>
    <t xml:space="preserve">Обеспечение работников муниципальных учреждений бюджетной сферы Пермского края путевками на санаторно-курортное лечение и оздоровление- средства краевого бюджета</t>
  </si>
  <si>
    <t xml:space="preserve">9306210</t>
  </si>
  <si>
    <t xml:space="preserve">Субвенции местным бюджетам</t>
  </si>
  <si>
    <t xml:space="preserve">5055532</t>
  </si>
  <si>
    <t xml:space="preserve">9306328</t>
  </si>
  <si>
    <t xml:space="preserve">Субвенции на обеспечение жилыми помещениями реабилитированных лиц, имеющих инвалидность или являющихся пенсионерами, и проживающих совместно членов их семей</t>
  </si>
  <si>
    <t xml:space="preserve">9305134</t>
  </si>
  <si>
    <r>
      <rPr>
        <sz val="9"/>
        <rFont val="Times New Roman"/>
        <family val="1"/>
        <charset val="204"/>
      </rPr>
      <t xml:space="preserve">Субвенции на обеспечение жильем отдельных категорий граждан, установленных Федеральными законами от 07.05.2008 г. № 714 "Об обеспечение жильем ветеранов </t>
    </r>
    <r>
      <rPr>
        <b val="true"/>
        <sz val="9"/>
        <color rgb="FF0000FF"/>
        <rFont val="Times New Roman"/>
        <family val="1"/>
        <charset val="204"/>
      </rPr>
      <t xml:space="preserve">Великой Отечественной войны </t>
    </r>
    <r>
      <rPr>
        <sz val="9"/>
        <rFont val="Times New Roman"/>
        <family val="1"/>
        <charset val="204"/>
      </rPr>
      <t xml:space="preserve">1941-1945 годов" </t>
    </r>
  </si>
  <si>
    <t xml:space="preserve">9305135</t>
  </si>
  <si>
    <r>
      <rPr>
        <sz val="9"/>
        <rFont val="Times New Roman"/>
        <family val="1"/>
        <charset val="204"/>
      </rPr>
      <t xml:space="preserve">Субвенции на обеспечение жильем отдельных категорий граждан, установленных Федеральным законом от 12 января 1995 года N 5-ФЗ</t>
    </r>
    <r>
      <rPr>
        <b val="true"/>
        <sz val="9"/>
        <color rgb="FF0000FF"/>
        <rFont val="Times New Roman"/>
        <family val="1"/>
        <charset val="204"/>
      </rPr>
      <t xml:space="preserve"> "О ветеранах"
</t>
    </r>
  </si>
  <si>
    <t xml:space="preserve">1006</t>
  </si>
  <si>
    <t xml:space="preserve">Другие вопросы в области социальной политики</t>
  </si>
  <si>
    <t xml:space="preserve">9306412</t>
  </si>
  <si>
    <t xml:space="preserve">Субвенции на организацию спортивных и досуговых мероприятий, мероприятий по информированию населения в целях профилактики спроса потребления психоактивных веществ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4820000</t>
  </si>
  <si>
    <t xml:space="preserve">0400000</t>
  </si>
  <si>
    <t xml:space="preserve">Муниципальная программа "Развитие физической культуры и  спорта в муниципальном образовании «Городской округ – город Кудымкар»</t>
  </si>
  <si>
    <t xml:space="preserve">0409911</t>
  </si>
  <si>
    <t xml:space="preserve">Обеспечение деятельности центров спортивной подготовки, стадионов города, в том числе на предоставление муниципальным бюджетным и автономным учреждениям субсидий </t>
  </si>
  <si>
    <t xml:space="preserve">0409921</t>
  </si>
  <si>
    <t xml:space="preserve">Обеспечение деятельности плавательного бассейна города, в том числе на предоставление муниципальным бюджетным и автономным учреждениям субсидий </t>
  </si>
  <si>
    <t xml:space="preserve">4829905</t>
  </si>
  <si>
    <t xml:space="preserve">0402002</t>
  </si>
  <si>
    <t xml:space="preserve">Приведение в нормативное состояние муниципальных учреждений физической культуры и спорта</t>
  </si>
  <si>
    <t xml:space="preserve">0402001</t>
  </si>
  <si>
    <t xml:space="preserve">Организация и проведение физкультурно-оздоровительных и спортивно-массовых мероприятий</t>
  </si>
  <si>
    <t xml:space="preserve">0404210</t>
  </si>
  <si>
    <t xml:space="preserve">Реконструкция МБУ "Стадион Парма"</t>
  </si>
  <si>
    <t xml:space="preserve">0404211</t>
  </si>
  <si>
    <t xml:space="preserve">Строительство  и реконструкция спортивных объектов в города Кудымкаре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9309903</t>
  </si>
  <si>
    <t xml:space="preserve">Субсидии на оказание услуг (выполнение работ) в соответствии с муниципальным заданием периодических изданий, учрежденных органами местного самоуправления города Кудымкара</t>
  </si>
  <si>
    <t xml:space="preserve">МКУ "Финансовое управление администрации г. Кудымкара"</t>
  </si>
  <si>
    <t xml:space="preserve">0103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ого образования</t>
  </si>
  <si>
    <t xml:space="preserve">0020401</t>
  </si>
  <si>
    <t xml:space="preserve">9100002</t>
  </si>
  <si>
    <t xml:space="preserve">Обеспечение деятельности Кудымкарской городской Думы</t>
  </si>
  <si>
    <t xml:space="preserve">9100010</t>
  </si>
  <si>
    <t xml:space="preserve">Председатель Кудымкарской городской Думы</t>
  </si>
  <si>
    <t xml:space="preserve">0021200</t>
  </si>
  <si>
    <t xml:space="preserve">9100012</t>
  </si>
  <si>
    <t xml:space="preserve">Депутаты  Кудымкарской городской Думы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2500</t>
  </si>
  <si>
    <t xml:space="preserve">9100005</t>
  </si>
  <si>
    <t xml:space="preserve">Руководитель контрольно-ревизионной комиссии городского округа</t>
  </si>
  <si>
    <t xml:space="preserve">0020410</t>
  </si>
  <si>
    <t xml:space="preserve">9100006</t>
  </si>
  <si>
    <t xml:space="preserve">Обеспечение деятельности финансового органа городского округа</t>
  </si>
  <si>
    <t xml:space="preserve">0020420</t>
  </si>
  <si>
    <t xml:space="preserve">9100007</t>
  </si>
  <si>
    <t xml:space="preserve">Обеспечение деятельности контрольно - ревизионной комиссии городского округа</t>
  </si>
  <si>
    <t xml:space="preserve">1200000</t>
  </si>
  <si>
    <t xml:space="preserve">Муниципальная программа «Управление муниципальными финансами и муниципальным долгом» муниципального образования «Городской округ - город Кудымкар» на 2015-2020 год»</t>
  </si>
  <si>
    <t xml:space="preserve">1202002</t>
  </si>
  <si>
    <t xml:space="preserve">Развитие автоматизированных систем в сфере управления муниципальными финансами</t>
  </si>
  <si>
    <t xml:space="preserve">0107</t>
  </si>
  <si>
    <t xml:space="preserve">Обеспечение проведения выборов и референдумов</t>
  </si>
  <si>
    <t xml:space="preserve">9200000</t>
  </si>
  <si>
    <t xml:space="preserve">Проведение выборов и референдумов</t>
  </si>
  <si>
    <t xml:space="preserve">9200013</t>
  </si>
  <si>
    <t xml:space="preserve">Проведение выборов главы муниципального образования "Городской округ-город Кудымкар"</t>
  </si>
  <si>
    <t xml:space="preserve">9200014</t>
  </si>
  <si>
    <t xml:space="preserve">Проведение выборов в Кудымкарскую городскую Думу</t>
  </si>
  <si>
    <t xml:space="preserve">9200015</t>
  </si>
  <si>
    <t xml:space="preserve">Проведение референдумов</t>
  </si>
  <si>
    <t xml:space="preserve">0920311</t>
  </si>
  <si>
    <t xml:space="preserve">0920316</t>
  </si>
  <si>
    <t xml:space="preserve">1000</t>
  </si>
  <si>
    <t xml:space="preserve">3500000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0650000</t>
  </si>
  <si>
    <t xml:space="preserve">1202001</t>
  </si>
  <si>
    <t xml:space="preserve">Обслуживание муниципального долга</t>
  </si>
  <si>
    <t xml:space="preserve">700</t>
  </si>
  <si>
    <t xml:space="preserve">9999</t>
  </si>
  <si>
    <t xml:space="preserve">Условно утвержденные расходы</t>
  </si>
  <si>
    <t xml:space="preserve">9999999</t>
  </si>
  <si>
    <t xml:space="preserve">900</t>
  </si>
  <si>
    <t xml:space="preserve">Управление образования администрации г.Кудымкара</t>
  </si>
  <si>
    <t xml:space="preserve">4200000</t>
  </si>
  <si>
    <t xml:space="preserve">4209901</t>
  </si>
  <si>
    <t xml:space="preserve">0119901</t>
  </si>
  <si>
    <t xml:space="preserve">Обеспечение деятельности (оказание услуг) детских дошкольных учреждений,  в том числе на предоставление муниципальным бюджетным и автономным учреждениям субсидий</t>
  </si>
  <si>
    <t xml:space="preserve">4209903</t>
  </si>
  <si>
    <t xml:space="preserve">7109903</t>
  </si>
  <si>
    <t xml:space="preserve">Детские дошкольные учреждения на реализацию  региональных проектов - средства г.Кудымкара</t>
  </si>
  <si>
    <t xml:space="preserve">610</t>
  </si>
  <si>
    <t xml:space="preserve">Субсидии бюджетным учреждениям</t>
  </si>
  <si>
    <t xml:space="preserve">0112001</t>
  </si>
  <si>
    <t xml:space="preserve">Компенсационные расходы, связанные с оказанием услуг по дошкольному образованию без предоставления места в муниципальных дошкольных образовательных учреждениях семьям, имеющим детей от 1,5 до 5 лет</t>
  </si>
  <si>
    <t xml:space="preserve">0116300</t>
  </si>
  <si>
    <t xml:space="preserve">5210213</t>
  </si>
  <si>
    <t xml:space="preserve">0116330</t>
  </si>
  <si>
    <t xml:space="preserve">Субвенции на предоставление государственных гарантий на получение общедоступного бесплатного дошкольного образования по основным общеобразовательных программам в дошкольных общеобразовательных организациях</t>
  </si>
  <si>
    <t xml:space="preserve">5210214</t>
  </si>
  <si>
    <t xml:space="preserve">0116306</t>
  </si>
  <si>
    <t xml:space="preserve">Субвенции на обеспечение воспитания и обучения детей-инвалидов в дошкольных образовательных организациях и на дому</t>
  </si>
  <si>
    <t xml:space="preserve">5210224</t>
  </si>
  <si>
    <t xml:space="preserve">0116311</t>
  </si>
  <si>
    <t xml:space="preserve">Субвенции на предоставление социальных гарантий и льгот педагогическим работникам дошкольных и общеобразовательных организаций</t>
  </si>
  <si>
    <t xml:space="preserve">0115026</t>
  </si>
  <si>
    <t xml:space="preserve">Финансовое обеспечение мероприятий Федеральной целевой программы развития образования на 2011-2015 годы</t>
  </si>
  <si>
    <t xml:space="preserve">0140000</t>
  </si>
  <si>
    <t xml:space="preserve">Подпрограмма "Приведение образовательных организаций в нормативное состояние"</t>
  </si>
  <si>
    <t xml:space="preserve">0142001</t>
  </si>
  <si>
    <t xml:space="preserve">Приведение муниципальных образовательных учреждений в нормативное состояние</t>
  </si>
  <si>
    <t xml:space="preserve">4210000</t>
  </si>
  <si>
    <t xml:space="preserve">0120000</t>
  </si>
  <si>
    <t xml:space="preserve">Подпрограмма " Начальное общее, основное общее, среднее общее образование"</t>
  </si>
  <si>
    <t xml:space="preserve">0129900</t>
  </si>
  <si>
    <t xml:space="preserve">Обеспечение деятельности подведомственных учреждений</t>
  </si>
  <si>
    <t xml:space="preserve">4219901</t>
  </si>
  <si>
    <t xml:space="preserve">0129901</t>
  </si>
  <si>
    <t xml:space="preserve">Школы-детске сады, школ начальные, неполные средние и средние, в том числе на предоставление муниципальным бюджетным и автономным учреждениям субсидий</t>
  </si>
  <si>
    <t xml:space="preserve">4219903</t>
  </si>
  <si>
    <t xml:space="preserve">7209903</t>
  </si>
  <si>
    <t xml:space="preserve">Школы-детские сады, школы начальные, неполные средние и средние на реализацию региональных проектов  - средства г.Кудымкара</t>
  </si>
  <si>
    <t xml:space="preserve">0129902</t>
  </si>
  <si>
    <t xml:space="preserve">Обеспечение деятельности специальных (коррекционные) образовательных учреждения, в том числе на предоставление муниципальным бюджетным и автономным учреждениям субсидий </t>
  </si>
  <si>
    <t xml:space="preserve">0122001</t>
  </si>
  <si>
    <t xml:space="preserve">Проведение внешней экспертизы образовательной деятельности, мониторинга и оценки качества образования (включая организацию проведения ГИА)</t>
  </si>
  <si>
    <t xml:space="preserve">0122002</t>
  </si>
  <si>
    <t xml:space="preserve">Совершенствование системы предпрофильной подготовки и профильного обучения старшеклассников </t>
  </si>
  <si>
    <t xml:space="preserve">0122003</t>
  </si>
  <si>
    <t xml:space="preserve">Реализация государственной программы Российской Федерации "Доступная среда" -средства местного бюджета, на условиях софинансирования</t>
  </si>
  <si>
    <t xml:space="preserve">0126300</t>
  </si>
  <si>
    <t xml:space="preserve">5200900</t>
  </si>
  <si>
    <t xml:space="preserve">0126310</t>
  </si>
  <si>
    <t xml:space="preserve">Субвенции на выплата ежемесячного денежного вознаграждения за классное руководство</t>
  </si>
  <si>
    <t xml:space="preserve">5210211</t>
  </si>
  <si>
    <t xml:space="preserve">0126307</t>
  </si>
  <si>
    <t xml:space="preserve">Субвенции на предоставление государственных гарантий на получение общедоступного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</t>
  </si>
  <si>
    <t xml:space="preserve">0126306</t>
  </si>
  <si>
    <t xml:space="preserve">0126311</t>
  </si>
  <si>
    <t xml:space="preserve">0126308</t>
  </si>
  <si>
    <t xml:space="preserve">Субвенции на предоставление общего образования по основным и адаптированным общеобразовательным программа в специальных (коррекционных) образовательных организациях для обучающихся, воспитанников с ограниченными возможностями здоровья</t>
  </si>
  <si>
    <t xml:space="preserve">0126401</t>
  </si>
  <si>
    <t xml:space="preserve">Реализация мероприятий по стимулированию педагогических работников по результатам обучения школьников</t>
  </si>
  <si>
    <t xml:space="preserve">0125000</t>
  </si>
  <si>
    <t xml:space="preserve">0125027</t>
  </si>
  <si>
    <t xml:space="preserve">Субсидии в рамках реализации государственной программы Российской Федерации "Доступная среда"</t>
  </si>
  <si>
    <t xml:space="preserve">средства 2014 года</t>
  </si>
  <si>
    <t xml:space="preserve">4230000</t>
  </si>
  <si>
    <t xml:space="preserve">4239900</t>
  </si>
  <si>
    <t xml:space="preserve">0139900</t>
  </si>
  <si>
    <t xml:space="preserve">4239911</t>
  </si>
  <si>
    <t xml:space="preserve">0139911</t>
  </si>
  <si>
    <t xml:space="preserve">Дворцы и дома (центры) детского творчества, в том числе на предоставление муниципальным бюджетным и автономным учреждениям субсидий </t>
  </si>
  <si>
    <t xml:space="preserve">4239921</t>
  </si>
  <si>
    <t xml:space="preserve">0139921</t>
  </si>
  <si>
    <t xml:space="preserve">Детско-юношеские спортивные школы без учета приоритетных региональных проектов</t>
  </si>
  <si>
    <t xml:space="preserve">0142002</t>
  </si>
  <si>
    <t xml:space="preserve">Ремонт помещений для открытия дополнительных дошкольных групп по адресу ул.Загородная, дом 4</t>
  </si>
  <si>
    <t xml:space="preserve">средства местного бюджета, на условиях софинансирования на реализацию муниципальных программ, инвестиционных проектов муниципальных образований Пермского края и приоритетного регионального проекта "Приведение в нормативное состояние объектов общественной инфраструктуры муниципального значения"</t>
  </si>
  <si>
    <t xml:space="preserve">0142003</t>
  </si>
  <si>
    <t xml:space="preserve">Ремонт помещений для открытия дополнительных дошкольных групп по адресу ул.Студенческая, дом 9</t>
  </si>
  <si>
    <t xml:space="preserve">0146201</t>
  </si>
  <si>
    <t xml:space="preserve">Ремонт помещений для открытия дополнительных дошкольных групп по адресу ул.Загородная, дом 4 за счет средств краевого бюджета</t>
  </si>
  <si>
    <t xml:space="preserve">0146405</t>
  </si>
  <si>
    <t xml:space="preserve">Приобретение оборудования для открытия дополнительных дошкольных групп по адресу ул.Загородная, дом 4, в рамках внедрения федеральных государственных образовательных стандартов дошкольного образования - средства краевого бюджета</t>
  </si>
  <si>
    <t xml:space="preserve">0145059</t>
  </si>
  <si>
    <t xml:space="preserve">Ремонт помещений для открытия дополнительных дошкольных групп в рамках модернизации региональных систем дошкольного образования- средства федерального бюджета </t>
  </si>
  <si>
    <t xml:space="preserve">по адресу ул.Студенческая, дом 9</t>
  </si>
  <si>
    <t xml:space="preserve">по адресу ул.Загородная, дом 4</t>
  </si>
  <si>
    <t xml:space="preserve">0705</t>
  </si>
  <si>
    <t xml:space="preserve">Профессиональная подготовка, переподготовка и повышение квалификации </t>
  </si>
  <si>
    <t xml:space="preserve">4299901</t>
  </si>
  <si>
    <t xml:space="preserve">0139903</t>
  </si>
  <si>
    <t xml:space="preserve">Обеспечение деятельности учебных заведений и курсы по переподготовке кадров</t>
  </si>
  <si>
    <t xml:space="preserve">4320200</t>
  </si>
  <si>
    <t xml:space="preserve">0132001</t>
  </si>
  <si>
    <t xml:space="preserve">Оздоровление детей за счет средств бюджета г.Кудымкара</t>
  </si>
  <si>
    <t xml:space="preserve">5210226</t>
  </si>
  <si>
    <t xml:space="preserve">0709</t>
  </si>
  <si>
    <t xml:space="preserve">Другие вопросы в области образования</t>
  </si>
  <si>
    <t xml:space="preserve">0139904</t>
  </si>
  <si>
    <t xml:space="preserve">Обеспечение деятельности подведомственных учреждений на оказание консультативной помощи семьям, нуждающихся в психолого-педагогической и социальной помощи, в том числе на предоставление муниципальным бюджетным и автономным учреждениям субсидий</t>
  </si>
  <si>
    <t xml:space="preserve">0132002</t>
  </si>
  <si>
    <t xml:space="preserve">Реализация мероприятий по стимулированию педагогических работников, обучающихся и воспитанников образовательных организаций по итогам  мероприятий муниципального, краевого, федерального и международного уровней  интеллектуальной, спортивной и творческой направленности для поддержки талантливой молодежи</t>
  </si>
  <si>
    <t xml:space="preserve">0132003</t>
  </si>
  <si>
    <t xml:space="preserve">Конкурсные мероприятия с обучающимися и воспитанниками образовательных организаций, направленные на выявление и поддержку  интеллектуальных, творческих и спортивных способностей.</t>
  </si>
  <si>
    <t xml:space="preserve">0132004</t>
  </si>
  <si>
    <t xml:space="preserve">Развитие сферы образования на основе использования информационных технологий</t>
  </si>
  <si>
    <t xml:space="preserve">0132005</t>
  </si>
  <si>
    <t xml:space="preserve">Обеспечение внедрения образовательных программ, направленных на сохранение родного языка, культуры, национальных обычаев и традиций</t>
  </si>
  <si>
    <t xml:space="preserve">0132006</t>
  </si>
  <si>
    <t xml:space="preserve">Совершенствование механизмов управления и развития муниципальной системы образования</t>
  </si>
  <si>
    <t xml:space="preserve">0150000</t>
  </si>
  <si>
    <t xml:space="preserve">Подпрограмма "Кадровая политика"</t>
  </si>
  <si>
    <t xml:space="preserve">0152001</t>
  </si>
  <si>
    <t xml:space="preserve">Организация научно-методического сопровождения внедрения федерального государственного образовательного стандарта (ФГОС)</t>
  </si>
  <si>
    <t xml:space="preserve">0152002</t>
  </si>
  <si>
    <t xml:space="preserve">Проведение конкурсных мероприятий с педагогическими работниками.</t>
  </si>
  <si>
    <t xml:space="preserve">4520000</t>
  </si>
  <si>
    <t xml:space="preserve">4529901</t>
  </si>
  <si>
    <t xml:space="preserve">9309902</t>
  </si>
  <si>
    <t xml:space="preserve">Обеспечение деятельности учебно-методических кабинетов, групп хозяйственного обслуживания, логопедических пунктов</t>
  </si>
  <si>
    <t xml:space="preserve">5055308</t>
  </si>
  <si>
    <t xml:space="preserve">0126317</t>
  </si>
  <si>
    <t xml:space="preserve">Субвенции на предоставление мер социальной поддержки учащимся из многодетных малоимущих семей</t>
  </si>
  <si>
    <t xml:space="preserve">5055309</t>
  </si>
  <si>
    <t xml:space="preserve">0126318</t>
  </si>
  <si>
    <t xml:space="preserve">Субвенции на предоставление меры социальной поддержки учащимся из малоимущих семей</t>
  </si>
  <si>
    <t xml:space="preserve">0126425</t>
  </si>
  <si>
    <t xml:space="preserve">Выплата единовременных премий обучающимся награжденным знаком отличия Пермского края "Гордость Пермского края"</t>
  </si>
  <si>
    <t xml:space="preserve">1004</t>
  </si>
  <si>
    <t xml:space="preserve">Охрана семьи и детства</t>
  </si>
  <si>
    <t xml:space="preserve">0116316</t>
  </si>
  <si>
    <t xml:space="preserve">Предоставление выплаты компенсации части родительской платы за содержание ребенка в муниципальных образовательных организациях, реализующих основную общеобразовательную программу дошкольного образования (включая расходы на администрирование выплаты)</t>
  </si>
  <si>
    <t xml:space="preserve">ИТОГО РАСХОДОВ</t>
  </si>
  <si>
    <t xml:space="preserve">0200</t>
  </si>
  <si>
    <t xml:space="preserve">0900</t>
  </si>
  <si>
    <t xml:space="preserve">1400</t>
  </si>
  <si>
    <t xml:space="preserve">9100</t>
  </si>
  <si>
    <t xml:space="preserve">9200</t>
  </si>
  <si>
    <t xml:space="preserve">9300</t>
  </si>
  <si>
    <t xml:space="preserve">Итого</t>
  </si>
  <si>
    <t xml:space="preserve">раздел </t>
  </si>
  <si>
    <t xml:space="preserve">01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10</t>
  </si>
  <si>
    <t xml:space="preserve">11</t>
  </si>
  <si>
    <t xml:space="preserve">12</t>
  </si>
  <si>
    <t xml:space="preserve">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.0%"/>
    <numFmt numFmtId="169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0"/>
      <color rgb="FFFF0000"/>
      <name val="Arial"/>
      <family val="2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FF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9"/>
      <color rgb="FF0066CC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 2" xfId="20"/>
    <cellStyle name="Обычный 2" xfId="21"/>
    <cellStyle name="Обычный 3" xfId="22"/>
    <cellStyle name="Обычный 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,6%20(2015-2017)(2&#1095;&#1090;)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-2017гг"/>
      <sheetName val="2015"/>
      <sheetName val="2016-2017"/>
      <sheetName val="Лист1"/>
      <sheetName val="Лист2"/>
      <sheetName val="Лист3"/>
      <sheetName val="Лист4"/>
      <sheetName val="Лист5"/>
      <sheetName val="Лист6"/>
      <sheetName val="Лист7"/>
      <sheetName val="Лист8"/>
    </sheetNames>
    <sheetDataSet>
      <sheetData sheetId="0">
        <row r="408">
          <cell r="D408">
            <v>654460.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1" activeCellId="0" sqref="A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71"/>
    <col collapsed="false" customWidth="true" hidden="true" outlineLevel="0" max="3" min="3" style="1" width="8.56"/>
    <col collapsed="false" customWidth="true" hidden="false" outlineLevel="0" max="4" min="4" style="1" width="7.99"/>
    <col collapsed="false" customWidth="true" hidden="false" outlineLevel="0" max="5" min="5" style="1" width="5.28"/>
    <col collapsed="false" customWidth="true" hidden="false" outlineLevel="0" max="6" min="6" style="3" width="39.99"/>
    <col collapsed="false" customWidth="true" hidden="true" outlineLevel="0" max="7" min="7" style="4" width="8.99"/>
    <col collapsed="false" customWidth="true" hidden="true" outlineLevel="0" max="8" min="8" style="3" width="9.56"/>
    <col collapsed="false" customWidth="true" hidden="true" outlineLevel="0" max="9" min="9" style="3" width="9.41"/>
    <col collapsed="false" customWidth="true" hidden="true" outlineLevel="0" max="10" min="10" style="3" width="9.7"/>
    <col collapsed="false" customWidth="true" hidden="true" outlineLevel="0" max="11" min="11" style="3" width="9.14"/>
    <col collapsed="false" customWidth="true" hidden="true" outlineLevel="0" max="12" min="12" style="5" width="9.7"/>
    <col collapsed="false" customWidth="true" hidden="true" outlineLevel="0" max="13" min="13" style="5" width="9.14"/>
    <col collapsed="false" customWidth="true" hidden="true" outlineLevel="0" max="14" min="14" style="5" width="9.85"/>
    <col collapsed="false" customWidth="true" hidden="true" outlineLevel="0" max="15" min="15" style="6" width="9.85"/>
    <col collapsed="false" customWidth="true" hidden="true" outlineLevel="0" max="16" min="16" style="5" width="11.85"/>
    <col collapsed="false" customWidth="true" hidden="true" outlineLevel="0" max="17" min="17" style="5" width="11.28"/>
    <col collapsed="false" customWidth="true" hidden="true" outlineLevel="0" max="18" min="18" style="5" width="12.28"/>
    <col collapsed="false" customWidth="true" hidden="true" outlineLevel="0" max="19" min="19" style="5" width="10.99"/>
    <col collapsed="false" customWidth="true" hidden="true" outlineLevel="0" max="20" min="20" style="5" width="11.7"/>
    <col collapsed="false" customWidth="true" hidden="false" outlineLevel="0" max="21" min="21" style="5" width="10.99"/>
    <col collapsed="false" customWidth="true" hidden="true" outlineLevel="0" max="22" min="22" style="7" width="2.84"/>
    <col collapsed="false" customWidth="true" hidden="true" outlineLevel="0" max="23" min="23" style="8" width="9.14"/>
    <col collapsed="false" customWidth="true" hidden="true" outlineLevel="0" max="24" min="24" style="9" width="10.71"/>
    <col collapsed="false" customWidth="true" hidden="true" outlineLevel="0" max="25" min="25" style="10" width="10.71"/>
    <col collapsed="false" customWidth="true" hidden="true" outlineLevel="0" max="26" min="26" style="10" width="9.99"/>
    <col collapsed="false" customWidth="true" hidden="true" outlineLevel="0" max="27" min="27" style="11" width="9.99"/>
    <col collapsed="false" customWidth="true" hidden="true" outlineLevel="0" max="28" min="28" style="9" width="9.85"/>
    <col collapsed="false" customWidth="true" hidden="false" outlineLevel="0" max="29" min="29" style="12" width="9.14"/>
    <col collapsed="false" customWidth="true" hidden="false" outlineLevel="0" max="30" min="30" style="13" width="12.28"/>
  </cols>
  <sheetData>
    <row r="1" customFormat="false" ht="12.75" hidden="false" customHeight="false" outlineLevel="0" collapsed="false">
      <c r="AC1" s="14" t="s">
        <v>0</v>
      </c>
      <c r="AD1" s="14"/>
    </row>
    <row r="2" customFormat="false" ht="12.75" hidden="false" customHeight="false" outlineLevel="0" collapsed="false">
      <c r="U2" s="14" t="s">
        <v>1</v>
      </c>
      <c r="V2" s="14"/>
      <c r="W2" s="14"/>
      <c r="X2" s="14"/>
      <c r="Y2" s="14"/>
      <c r="Z2" s="14"/>
      <c r="AA2" s="14"/>
      <c r="AB2" s="14"/>
      <c r="AC2" s="14"/>
      <c r="AD2" s="14"/>
    </row>
    <row r="3" customFormat="false" ht="12.75" hidden="false" customHeight="false" outlineLevel="0" collapsed="false">
      <c r="U3" s="14" t="s">
        <v>2</v>
      </c>
      <c r="V3" s="14"/>
      <c r="W3" s="14"/>
      <c r="X3" s="14"/>
      <c r="Y3" s="14"/>
      <c r="Z3" s="14"/>
      <c r="AA3" s="14"/>
      <c r="AB3" s="14"/>
      <c r="AC3" s="14"/>
      <c r="AD3" s="14"/>
    </row>
    <row r="4" customFormat="false" ht="41.25" hidden="false" customHeight="true" outlineLevel="0" collapsed="false">
      <c r="A4" s="15" t="s">
        <v>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</row>
    <row r="5" s="29" customFormat="true" ht="12.75" hidden="false" customHeight="false" outlineLevel="0" collapsed="false">
      <c r="A5" s="16"/>
      <c r="B5" s="17"/>
      <c r="C5" s="18"/>
      <c r="D5" s="18"/>
      <c r="E5" s="18"/>
      <c r="F5" s="19"/>
      <c r="G5" s="20"/>
      <c r="H5" s="19" t="s">
        <v>4</v>
      </c>
      <c r="I5" s="19"/>
      <c r="J5" s="19" t="s">
        <v>5</v>
      </c>
      <c r="K5" s="19"/>
      <c r="L5" s="19" t="s">
        <v>6</v>
      </c>
      <c r="M5" s="19"/>
      <c r="N5" s="19" t="s">
        <v>7</v>
      </c>
      <c r="O5" s="21"/>
      <c r="P5" s="22" t="s">
        <v>7</v>
      </c>
      <c r="Q5" s="22"/>
      <c r="R5" s="22" t="s">
        <v>8</v>
      </c>
      <c r="S5" s="22"/>
      <c r="T5" s="22" t="s">
        <v>9</v>
      </c>
      <c r="U5" s="22"/>
      <c r="V5" s="23"/>
      <c r="W5" s="22"/>
      <c r="X5" s="24"/>
      <c r="Y5" s="25"/>
      <c r="Z5" s="25"/>
      <c r="AA5" s="26"/>
      <c r="AB5" s="24"/>
      <c r="AC5" s="27"/>
      <c r="AD5" s="28"/>
    </row>
    <row r="6" s="44" customFormat="true" ht="43.5" hidden="false" customHeight="true" outlineLevel="0" collapsed="false">
      <c r="A6" s="30" t="s">
        <v>10</v>
      </c>
      <c r="B6" s="30" t="s">
        <v>11</v>
      </c>
      <c r="C6" s="31" t="s">
        <v>12</v>
      </c>
      <c r="D6" s="31" t="s">
        <v>12</v>
      </c>
      <c r="E6" s="30" t="s">
        <v>13</v>
      </c>
      <c r="F6" s="32" t="s">
        <v>14</v>
      </c>
      <c r="G6" s="32" t="s">
        <v>15</v>
      </c>
      <c r="H6" s="33" t="s">
        <v>16</v>
      </c>
      <c r="I6" s="32" t="s">
        <v>15</v>
      </c>
      <c r="J6" s="33" t="s">
        <v>16</v>
      </c>
      <c r="K6" s="32" t="s">
        <v>15</v>
      </c>
      <c r="L6" s="33" t="s">
        <v>16</v>
      </c>
      <c r="M6" s="32" t="s">
        <v>15</v>
      </c>
      <c r="N6" s="33" t="s">
        <v>16</v>
      </c>
      <c r="O6" s="34" t="s">
        <v>17</v>
      </c>
      <c r="P6" s="33" t="s">
        <v>16</v>
      </c>
      <c r="Q6" s="33" t="s">
        <v>17</v>
      </c>
      <c r="R6" s="33" t="s">
        <v>16</v>
      </c>
      <c r="S6" s="33" t="s">
        <v>17</v>
      </c>
      <c r="T6" s="33" t="s">
        <v>16</v>
      </c>
      <c r="U6" s="33" t="s">
        <v>17</v>
      </c>
      <c r="V6" s="35"/>
      <c r="W6" s="36" t="s">
        <v>18</v>
      </c>
      <c r="X6" s="37" t="s">
        <v>19</v>
      </c>
      <c r="Y6" s="38" t="s">
        <v>20</v>
      </c>
      <c r="Z6" s="39" t="s">
        <v>21</v>
      </c>
      <c r="AA6" s="40" t="s">
        <v>22</v>
      </c>
      <c r="AB6" s="41" t="s">
        <v>23</v>
      </c>
      <c r="AC6" s="42" t="s">
        <v>24</v>
      </c>
      <c r="AD6" s="43" t="s">
        <v>25</v>
      </c>
    </row>
    <row r="7" s="55" customFormat="true" ht="12" hidden="false" customHeight="true" outlineLevel="0" collapsed="false">
      <c r="A7" s="45" t="s">
        <v>26</v>
      </c>
      <c r="B7" s="45" t="s">
        <v>27</v>
      </c>
      <c r="C7" s="45"/>
      <c r="D7" s="45" t="s">
        <v>28</v>
      </c>
      <c r="E7" s="45" t="s">
        <v>29</v>
      </c>
      <c r="F7" s="45" t="s">
        <v>30</v>
      </c>
      <c r="G7" s="46" t="n">
        <v>6</v>
      </c>
      <c r="H7" s="46" t="n">
        <v>7</v>
      </c>
      <c r="I7" s="46" t="n">
        <v>6</v>
      </c>
      <c r="J7" s="46" t="n">
        <v>7</v>
      </c>
      <c r="K7" s="46" t="n">
        <v>8</v>
      </c>
      <c r="L7" s="46" t="n">
        <v>7</v>
      </c>
      <c r="M7" s="46" t="n">
        <v>8</v>
      </c>
      <c r="N7" s="46" t="n">
        <v>7</v>
      </c>
      <c r="O7" s="47" t="n">
        <v>8</v>
      </c>
      <c r="P7" s="48" t="n">
        <v>7</v>
      </c>
      <c r="Q7" s="48" t="n">
        <v>6</v>
      </c>
      <c r="R7" s="48" t="n">
        <v>7</v>
      </c>
      <c r="S7" s="48" t="n">
        <v>8</v>
      </c>
      <c r="T7" s="48" t="n">
        <v>7</v>
      </c>
      <c r="U7" s="48" t="n">
        <v>6</v>
      </c>
      <c r="V7" s="49"/>
      <c r="W7" s="50"/>
      <c r="X7" s="51"/>
      <c r="Y7" s="52"/>
      <c r="Z7" s="52"/>
      <c r="AA7" s="53"/>
      <c r="AB7" s="51"/>
      <c r="AC7" s="54" t="n">
        <v>7</v>
      </c>
      <c r="AD7" s="54" t="n">
        <v>8</v>
      </c>
    </row>
    <row r="8" customFormat="false" ht="12.75" hidden="false" customHeight="false" outlineLevel="0" collapsed="false">
      <c r="A8" s="56" t="n">
        <v>710</v>
      </c>
      <c r="B8" s="57"/>
      <c r="C8" s="57"/>
      <c r="D8" s="57"/>
      <c r="E8" s="57"/>
      <c r="F8" s="58" t="s">
        <v>31</v>
      </c>
      <c r="G8" s="59" t="n">
        <f aca="false">SUM(G9+G89+G276+G351+G287+G119+G194+G317+G411+G432)</f>
        <v>246736.5</v>
      </c>
      <c r="H8" s="59" t="n">
        <f aca="false">SUM(H9+H89+H276+H351+H287+H119+H194+H317+H411+H432)</f>
        <v>100942.12185</v>
      </c>
      <c r="I8" s="59" t="n">
        <f aca="false">SUM(I9+I89+I276+I351+I287+I119+I194+I317+I411+I432)</f>
        <v>347678.62185</v>
      </c>
      <c r="J8" s="59" t="n">
        <f aca="false">SUM(J9+J89+J276+J351+J287+J119+J194+J317+J411+J432)</f>
        <v>-28874.1</v>
      </c>
      <c r="K8" s="59" t="n">
        <f aca="false">SUM(K9+K89+K276+K351+K287+K119+K194+K317+K411+K432)</f>
        <v>318804.52185</v>
      </c>
      <c r="L8" s="59" t="n">
        <f aca="false">SUM(L9+L89+L276+L351+L287+L119+L194+L317+L411+L432)</f>
        <v>-4394.4</v>
      </c>
      <c r="M8" s="59" t="n">
        <f aca="false">SUM(M9+M89+M276+M351+M287+M119+M194+M317+M411+M432)</f>
        <v>314410.12185</v>
      </c>
      <c r="N8" s="59" t="n">
        <f aca="false">SUM(N9+N89+N276+N351+N287+N119+N194+N317+N411+N432)</f>
        <v>-490.1</v>
      </c>
      <c r="O8" s="60" t="n">
        <f aca="false">SUM(O9+O89+O276+O351+O287+O119+O194+O317+O411+O432)</f>
        <v>313920.02185</v>
      </c>
      <c r="P8" s="59" t="n">
        <f aca="false">SUM(P9+P89+P276+P351+P287+P119+P194+P317+P411+P432)</f>
        <v>0</v>
      </c>
      <c r="Q8" s="59" t="n">
        <f aca="false">SUM(Q9+Q89+Q276+Q351+Q287+Q119+Q194+Q317+Q411+Q432)</f>
        <v>313920.02185</v>
      </c>
      <c r="R8" s="59" t="n">
        <f aca="false">SUM(R9+R89+R276+R351+R287+R119+R194+R317+R411+R432)</f>
        <v>259.8</v>
      </c>
      <c r="S8" s="59" t="n">
        <f aca="false">SUM(S9+S89+S276+S351+S287+S119+S194+S317+S411+S432)</f>
        <v>314179.82185</v>
      </c>
      <c r="T8" s="59" t="n">
        <f aca="false">SUM(T9+T89+T276+T351+T287+T119+T194+T317+T411+T432)</f>
        <v>5754.9</v>
      </c>
      <c r="U8" s="59" t="n">
        <f aca="false">SUM(U9+U89+U276+U351+U287+U119+U194+U317+U411+U432)</f>
        <v>320249.05945</v>
      </c>
      <c r="V8" s="59" t="n">
        <f aca="false">SUM(V9+V89+V276+V351+V287+V119+V194+V317+V411+V432)</f>
        <v>8660.7</v>
      </c>
      <c r="W8" s="59" t="n">
        <f aca="false">SUM(W9+W89+W276+W351+W287+W119+W194+W317+W411+W432)</f>
        <v>18239.7</v>
      </c>
      <c r="X8" s="59" t="n">
        <f aca="false">SUM(X9+X89+X276+X351+X287+X119+X194+X317+X411+X432)</f>
        <v>23068.8</v>
      </c>
      <c r="Y8" s="59" t="n">
        <f aca="false">SUM(Y9+Y89+Y276+Y351+Y287+Y119+Y194+Y317+Y411+Y432)</f>
        <v>37476.9</v>
      </c>
      <c r="Z8" s="59" t="n">
        <f aca="false">SUM(Z9+Z89+Z276+Z351+Z287+Z119+Z194+Z317+Z411+Z432)</f>
        <v>59180.6</v>
      </c>
      <c r="AA8" s="59" t="n">
        <f aca="false">SUM(AA9+AA89+AA276+AA351+AA287+AA119+AA194+AA317+AA411+AA432)</f>
        <v>98302.3</v>
      </c>
      <c r="AB8" s="59" t="n">
        <f aca="false">SUM(AB9+AB89+AB276+AB351+AB287+AB119+AB194+AB317+AB411+AB432)</f>
        <v>163485.3</v>
      </c>
      <c r="AC8" s="59" t="n">
        <f aca="false">SUM(AC9+AC89+AC276+AC351+AC287+AC119+AC194+AC317+AC411+AC432)</f>
        <v>263677.1</v>
      </c>
      <c r="AD8" s="61" t="n">
        <f aca="false">AC8/U8</f>
        <v>0.823350115228574</v>
      </c>
    </row>
    <row r="9" customFormat="false" ht="12.75" hidden="false" customHeight="false" outlineLevel="0" collapsed="false">
      <c r="A9" s="46"/>
      <c r="B9" s="62" t="s">
        <v>32</v>
      </c>
      <c r="C9" s="45"/>
      <c r="D9" s="45"/>
      <c r="E9" s="45"/>
      <c r="F9" s="63" t="s">
        <v>33</v>
      </c>
      <c r="G9" s="59" t="n">
        <f aca="false">SUM(G10+G16+G35+G40+G32)</f>
        <v>44135.6</v>
      </c>
      <c r="H9" s="59" t="n">
        <f aca="false">SUM(H10+H16+H35+H40+H32)</f>
        <v>667.3</v>
      </c>
      <c r="I9" s="59" t="n">
        <f aca="false">SUM(I10+I16+I35+I40+I32)</f>
        <v>44802.9</v>
      </c>
      <c r="J9" s="59" t="n">
        <f aca="false">SUM(J10+J16+J35+J40+J32)</f>
        <v>155.3</v>
      </c>
      <c r="K9" s="59" t="n">
        <f aca="false">SUM(K10+K16+K35+K40+K32)</f>
        <v>44958.2</v>
      </c>
      <c r="L9" s="59" t="n">
        <f aca="false">SUM(L10+L16+L35+L40+L32)</f>
        <v>-127</v>
      </c>
      <c r="M9" s="59" t="n">
        <f aca="false">SUM(M10+M16+M35+M40+M32)</f>
        <v>44831.2</v>
      </c>
      <c r="N9" s="59" t="n">
        <f aca="false">SUM(N10+N16+N35+N40+N32)</f>
        <v>538</v>
      </c>
      <c r="O9" s="60" t="n">
        <f aca="false">SUM(O10+O16+O35+O40+O32)</f>
        <v>45369.2</v>
      </c>
      <c r="P9" s="59" t="n">
        <f aca="false">SUM(P10+P16+P35+P40+P32)</f>
        <v>0</v>
      </c>
      <c r="Q9" s="59" t="n">
        <f aca="false">SUM(Q10+Q16+Q35+Q40+Q32)</f>
        <v>45369.2</v>
      </c>
      <c r="R9" s="59" t="n">
        <f aca="false">SUM(R10+R16+R35+R40+R32)</f>
        <v>-45.2</v>
      </c>
      <c r="S9" s="59" t="n">
        <f aca="false">SUM(S10+S16+S35+S40+S32)</f>
        <v>45324</v>
      </c>
      <c r="T9" s="59" t="n">
        <f aca="false">SUM(T10+T16+T35+T40+T32)</f>
        <v>-917.6</v>
      </c>
      <c r="U9" s="59" t="n">
        <f aca="false">SUM(U10+U16+U35+U40+U32)</f>
        <v>44396.4</v>
      </c>
      <c r="V9" s="59" t="n">
        <f aca="false">SUM(V10+V16+V35+V40+V32)</f>
        <v>395.8</v>
      </c>
      <c r="W9" s="59" t="n">
        <f aca="false">SUM(W10+W16+W35+W40+W32)</f>
        <v>601.2</v>
      </c>
      <c r="X9" s="59" t="n">
        <f aca="false">SUM(X10+X16+X35+X40+X32)</f>
        <v>1056</v>
      </c>
      <c r="Y9" s="59" t="n">
        <f aca="false">SUM(Y10+Y16+Y35+Y40+Y32)</f>
        <v>1716.2</v>
      </c>
      <c r="Z9" s="59" t="n">
        <f aca="false">SUM(Z10+Z16+Z35+Z40+Z32)</f>
        <v>2591.7</v>
      </c>
      <c r="AA9" s="59" t="n">
        <f aca="false">SUM(AA10+AA16+AA35+AA40+AA32)</f>
        <v>4609.9</v>
      </c>
      <c r="AB9" s="59" t="n">
        <f aca="false">SUM(AB10+AB16+AB35+AB40+AB32)</f>
        <v>7260.6</v>
      </c>
      <c r="AC9" s="59" t="n">
        <f aca="false">SUM(AC10+AC16+AC35+AC40+AC32)</f>
        <v>43799.8</v>
      </c>
      <c r="AD9" s="61" t="n">
        <f aca="false">AC9/U9</f>
        <v>0.986561973493346</v>
      </c>
    </row>
    <row r="10" customFormat="false" ht="36" hidden="false" customHeight="false" outlineLevel="0" collapsed="false">
      <c r="A10" s="46"/>
      <c r="B10" s="62" t="s">
        <v>34</v>
      </c>
      <c r="C10" s="57"/>
      <c r="D10" s="57"/>
      <c r="E10" s="57"/>
      <c r="F10" s="63" t="s">
        <v>35</v>
      </c>
      <c r="G10" s="59" t="n">
        <f aca="false">SUM(G12)</f>
        <v>1334.8</v>
      </c>
      <c r="H10" s="59" t="n">
        <f aca="false">SUM(H12)</f>
        <v>0</v>
      </c>
      <c r="I10" s="59" t="n">
        <f aca="false">SUM(I12)</f>
        <v>1334.8</v>
      </c>
      <c r="J10" s="59" t="n">
        <f aca="false">SUM(J12)</f>
        <v>0</v>
      </c>
      <c r="K10" s="59" t="n">
        <f aca="false">SUM(K12)</f>
        <v>1334.8</v>
      </c>
      <c r="L10" s="59" t="n">
        <f aca="false">SUM(L12)</f>
        <v>0</v>
      </c>
      <c r="M10" s="59" t="n">
        <f aca="false">SUM(M12)</f>
        <v>1334.8</v>
      </c>
      <c r="N10" s="59" t="n">
        <f aca="false">SUM(N12)</f>
        <v>0</v>
      </c>
      <c r="O10" s="60" t="n">
        <f aca="false">SUM(O12)</f>
        <v>1334.8</v>
      </c>
      <c r="P10" s="59" t="n">
        <f aca="false">SUM(P12)</f>
        <v>0</v>
      </c>
      <c r="Q10" s="59" t="n">
        <f aca="false">SUM(Q12)</f>
        <v>1334.8</v>
      </c>
      <c r="R10" s="59" t="n">
        <f aca="false">SUM(R12)</f>
        <v>11.8</v>
      </c>
      <c r="S10" s="59" t="n">
        <f aca="false">SUM(S12)</f>
        <v>1346.6</v>
      </c>
      <c r="T10" s="59" t="n">
        <f aca="false">SUM(T12)</f>
        <v>0</v>
      </c>
      <c r="U10" s="59" t="n">
        <f aca="false">SUM(U12)</f>
        <v>1346.6</v>
      </c>
      <c r="V10" s="59" t="n">
        <f aca="false">SUM(V12)</f>
        <v>0</v>
      </c>
      <c r="W10" s="59" t="n">
        <f aca="false">SUM(W12)</f>
        <v>0</v>
      </c>
      <c r="X10" s="59" t="n">
        <f aca="false">SUM(X12)</f>
        <v>0</v>
      </c>
      <c r="Y10" s="59" t="n">
        <f aca="false">SUM(Y12)</f>
        <v>0</v>
      </c>
      <c r="Z10" s="59" t="n">
        <f aca="false">SUM(Z12)</f>
        <v>0</v>
      </c>
      <c r="AA10" s="59" t="n">
        <f aca="false">SUM(AA12)</f>
        <v>0</v>
      </c>
      <c r="AB10" s="59" t="n">
        <f aca="false">SUM(AB12)</f>
        <v>0</v>
      </c>
      <c r="AC10" s="59" t="n">
        <f aca="false">SUM(AC12)</f>
        <v>1345.8</v>
      </c>
      <c r="AD10" s="61" t="n">
        <f aca="false">AC10/U10</f>
        <v>0.999405911183722</v>
      </c>
    </row>
    <row r="11" customFormat="false" ht="12.75" hidden="false" customHeight="false" outlineLevel="0" collapsed="false">
      <c r="A11" s="46"/>
      <c r="B11" s="62"/>
      <c r="C11" s="57"/>
      <c r="D11" s="57" t="s">
        <v>36</v>
      </c>
      <c r="E11" s="57"/>
      <c r="F11" s="64" t="s">
        <v>37</v>
      </c>
      <c r="G11" s="59" t="n">
        <f aca="false">G12</f>
        <v>1334.8</v>
      </c>
      <c r="H11" s="59" t="n">
        <f aca="false">H12</f>
        <v>0</v>
      </c>
      <c r="I11" s="59" t="n">
        <f aca="false">I12</f>
        <v>1334.8</v>
      </c>
      <c r="J11" s="59" t="n">
        <f aca="false">J12</f>
        <v>0</v>
      </c>
      <c r="K11" s="59" t="n">
        <f aca="false">K12</f>
        <v>1334.8</v>
      </c>
      <c r="L11" s="59" t="n">
        <f aca="false">L12</f>
        <v>0</v>
      </c>
      <c r="M11" s="59" t="n">
        <f aca="false">M12</f>
        <v>1334.8</v>
      </c>
      <c r="N11" s="59" t="n">
        <f aca="false">N12</f>
        <v>0</v>
      </c>
      <c r="O11" s="60" t="n">
        <f aca="false">O12</f>
        <v>1334.8</v>
      </c>
      <c r="P11" s="59" t="n">
        <f aca="false">P12</f>
        <v>0</v>
      </c>
      <c r="Q11" s="59" t="n">
        <f aca="false">Q12</f>
        <v>1334.8</v>
      </c>
      <c r="R11" s="59" t="n">
        <f aca="false">R12</f>
        <v>11.8</v>
      </c>
      <c r="S11" s="59" t="n">
        <f aca="false">S12</f>
        <v>1346.6</v>
      </c>
      <c r="T11" s="59" t="n">
        <f aca="false">T12</f>
        <v>0</v>
      </c>
      <c r="U11" s="59" t="n">
        <f aca="false">U12</f>
        <v>1346.6</v>
      </c>
      <c r="V11" s="59" t="n">
        <f aca="false">V12</f>
        <v>0</v>
      </c>
      <c r="W11" s="59" t="n">
        <f aca="false">W12</f>
        <v>0</v>
      </c>
      <c r="X11" s="59" t="n">
        <f aca="false">X12</f>
        <v>0</v>
      </c>
      <c r="Y11" s="59" t="n">
        <f aca="false">Y12</f>
        <v>0</v>
      </c>
      <c r="Z11" s="59" t="n">
        <f aca="false">Z12</f>
        <v>0</v>
      </c>
      <c r="AA11" s="59" t="n">
        <f aca="false">AA12</f>
        <v>0</v>
      </c>
      <c r="AB11" s="59" t="n">
        <f aca="false">AB12</f>
        <v>0</v>
      </c>
      <c r="AC11" s="59" t="n">
        <f aca="false">AC12</f>
        <v>1345.8</v>
      </c>
      <c r="AD11" s="61" t="n">
        <f aca="false">AC11/U11</f>
        <v>0.999405911183722</v>
      </c>
    </row>
    <row r="12" customFormat="false" ht="36" hidden="false" customHeight="false" outlineLevel="0" collapsed="false">
      <c r="A12" s="46"/>
      <c r="B12" s="45"/>
      <c r="C12" s="45" t="s">
        <v>38</v>
      </c>
      <c r="D12" s="57" t="s">
        <v>39</v>
      </c>
      <c r="E12" s="57"/>
      <c r="F12" s="63" t="s">
        <v>40</v>
      </c>
      <c r="G12" s="59" t="n">
        <f aca="false">SUM(G13)</f>
        <v>1334.8</v>
      </c>
      <c r="H12" s="59" t="n">
        <f aca="false">SUM(H13)</f>
        <v>0</v>
      </c>
      <c r="I12" s="59" t="n">
        <f aca="false">SUM(I13)</f>
        <v>1334.8</v>
      </c>
      <c r="J12" s="59" t="n">
        <f aca="false">SUM(J13)</f>
        <v>0</v>
      </c>
      <c r="K12" s="59" t="n">
        <f aca="false">SUM(K13)</f>
        <v>1334.8</v>
      </c>
      <c r="L12" s="59" t="n">
        <f aca="false">SUM(L13)</f>
        <v>0</v>
      </c>
      <c r="M12" s="59" t="n">
        <f aca="false">SUM(M13)</f>
        <v>1334.8</v>
      </c>
      <c r="N12" s="59" t="n">
        <f aca="false">SUM(N13)</f>
        <v>0</v>
      </c>
      <c r="O12" s="60" t="n">
        <f aca="false">SUM(O13)</f>
        <v>1334.8</v>
      </c>
      <c r="P12" s="59" t="n">
        <f aca="false">SUM(P13)</f>
        <v>0</v>
      </c>
      <c r="Q12" s="59" t="n">
        <f aca="false">SUM(Q13)</f>
        <v>1334.8</v>
      </c>
      <c r="R12" s="59" t="n">
        <f aca="false">SUM(R13)</f>
        <v>11.8</v>
      </c>
      <c r="S12" s="59" t="n">
        <f aca="false">SUM(S13)</f>
        <v>1346.6</v>
      </c>
      <c r="T12" s="59" t="n">
        <f aca="false">SUM(T13)</f>
        <v>0</v>
      </c>
      <c r="U12" s="59" t="n">
        <f aca="false">SUM(U13)</f>
        <v>1346.6</v>
      </c>
      <c r="V12" s="59" t="n">
        <f aca="false">SUM(V13)</f>
        <v>0</v>
      </c>
      <c r="W12" s="59" t="n">
        <f aca="false">SUM(W13)</f>
        <v>0</v>
      </c>
      <c r="X12" s="59" t="n">
        <f aca="false">SUM(X13)</f>
        <v>0</v>
      </c>
      <c r="Y12" s="59" t="n">
        <f aca="false">SUM(Y13)</f>
        <v>0</v>
      </c>
      <c r="Z12" s="59" t="n">
        <f aca="false">SUM(Z13)</f>
        <v>0</v>
      </c>
      <c r="AA12" s="59" t="n">
        <f aca="false">SUM(AA13)</f>
        <v>0</v>
      </c>
      <c r="AB12" s="59" t="n">
        <f aca="false">SUM(AB13)</f>
        <v>0</v>
      </c>
      <c r="AC12" s="59" t="n">
        <f aca="false">SUM(AC13)</f>
        <v>1345.8</v>
      </c>
      <c r="AD12" s="61" t="n">
        <f aca="false">AC12/U12</f>
        <v>0.999405911183722</v>
      </c>
    </row>
    <row r="13" customFormat="false" ht="24" hidden="false" customHeight="false" outlineLevel="0" collapsed="false">
      <c r="A13" s="46"/>
      <c r="B13" s="45"/>
      <c r="C13" s="45" t="s">
        <v>41</v>
      </c>
      <c r="D13" s="45" t="s">
        <v>42</v>
      </c>
      <c r="E13" s="45"/>
      <c r="F13" s="65" t="s">
        <v>43</v>
      </c>
      <c r="G13" s="66" t="n">
        <f aca="false">SUM(G14)</f>
        <v>1334.8</v>
      </c>
      <c r="H13" s="66" t="n">
        <f aca="false">SUM(H14)</f>
        <v>0</v>
      </c>
      <c r="I13" s="66" t="n">
        <f aca="false">SUM(I14)</f>
        <v>1334.8</v>
      </c>
      <c r="J13" s="66" t="n">
        <f aca="false">SUM(J14)</f>
        <v>0</v>
      </c>
      <c r="K13" s="66" t="n">
        <f aca="false">SUM(K14)</f>
        <v>1334.8</v>
      </c>
      <c r="L13" s="66" t="n">
        <f aca="false">SUM(L14)</f>
        <v>0</v>
      </c>
      <c r="M13" s="66" t="n">
        <f aca="false">SUM(M14)</f>
        <v>1334.8</v>
      </c>
      <c r="N13" s="66" t="n">
        <f aca="false">SUM(N14)</f>
        <v>0</v>
      </c>
      <c r="O13" s="67" t="n">
        <f aca="false">SUM(O14)</f>
        <v>1334.8</v>
      </c>
      <c r="P13" s="66" t="n">
        <f aca="false">SUM(P14)</f>
        <v>0</v>
      </c>
      <c r="Q13" s="66" t="n">
        <f aca="false">SUM(Q14+Q15)</f>
        <v>1334.8</v>
      </c>
      <c r="R13" s="66" t="n">
        <f aca="false">SUM(R14+R15)</f>
        <v>11.8</v>
      </c>
      <c r="S13" s="66" t="n">
        <f aca="false">SUM(S14+S15)</f>
        <v>1346.6</v>
      </c>
      <c r="T13" s="66" t="n">
        <f aca="false">SUM(T14+T15)</f>
        <v>0</v>
      </c>
      <c r="U13" s="66" t="n">
        <f aca="false">SUM(U14+U15)</f>
        <v>1346.6</v>
      </c>
      <c r="V13" s="66" t="n">
        <f aca="false">SUM(V14+V15)</f>
        <v>0</v>
      </c>
      <c r="W13" s="66" t="n">
        <f aca="false">SUM(W14+W15)</f>
        <v>0</v>
      </c>
      <c r="X13" s="66" t="n">
        <f aca="false">SUM(X14+X15)</f>
        <v>0</v>
      </c>
      <c r="Y13" s="66" t="n">
        <f aca="false">SUM(Y14+Y15)</f>
        <v>0</v>
      </c>
      <c r="Z13" s="66" t="n">
        <f aca="false">SUM(Z14+Z15)</f>
        <v>0</v>
      </c>
      <c r="AA13" s="66" t="n">
        <f aca="false">SUM(AA14+AA15)</f>
        <v>0</v>
      </c>
      <c r="AB13" s="66" t="n">
        <f aca="false">SUM(AB14+AB15)</f>
        <v>0</v>
      </c>
      <c r="AC13" s="66" t="n">
        <f aca="false">SUM(AC14+AC15)</f>
        <v>1345.8</v>
      </c>
      <c r="AD13" s="61" t="n">
        <f aca="false">AC13/U13</f>
        <v>0.999405911183722</v>
      </c>
    </row>
    <row r="14" customFormat="false" ht="36" hidden="false" customHeight="false" outlineLevel="0" collapsed="false">
      <c r="A14" s="46"/>
      <c r="B14" s="45"/>
      <c r="C14" s="45"/>
      <c r="D14" s="45"/>
      <c r="E14" s="45" t="s">
        <v>44</v>
      </c>
      <c r="F14" s="68" t="s">
        <v>45</v>
      </c>
      <c r="G14" s="66" t="n">
        <v>1334.8</v>
      </c>
      <c r="H14" s="69"/>
      <c r="I14" s="70" t="n">
        <f aca="false">SUM(G14:H14)</f>
        <v>1334.8</v>
      </c>
      <c r="J14" s="69"/>
      <c r="K14" s="70" t="n">
        <f aca="false">SUM(I14:J14)</f>
        <v>1334.8</v>
      </c>
      <c r="L14" s="69"/>
      <c r="M14" s="70" t="n">
        <f aca="false">SUM(K14:L14)</f>
        <v>1334.8</v>
      </c>
      <c r="N14" s="69"/>
      <c r="O14" s="71" t="n">
        <f aca="false">SUM(M14:N14)</f>
        <v>1334.8</v>
      </c>
      <c r="P14" s="72"/>
      <c r="Q14" s="73" t="n">
        <f aca="false">SUM(O14:P14)</f>
        <v>1334.8</v>
      </c>
      <c r="R14" s="72" t="n">
        <v>-40</v>
      </c>
      <c r="S14" s="73" t="n">
        <f aca="false">SUM(Q14:R14)</f>
        <v>1294.8</v>
      </c>
      <c r="T14" s="72"/>
      <c r="U14" s="73" t="n">
        <f aca="false">SUM(S14:T14)</f>
        <v>1294.8</v>
      </c>
      <c r="V14" s="74"/>
      <c r="W14" s="8" t="n">
        <f aca="false">SUM(X14:AB14)</f>
        <v>0</v>
      </c>
      <c r="AC14" s="75" t="n">
        <v>1294</v>
      </c>
      <c r="AD14" s="61" t="n">
        <f aca="false">AC14/U14</f>
        <v>0.999382143960457</v>
      </c>
    </row>
    <row r="15" customFormat="false" ht="24" hidden="false" customHeight="false" outlineLevel="0" collapsed="false">
      <c r="A15" s="46"/>
      <c r="B15" s="45"/>
      <c r="C15" s="45"/>
      <c r="D15" s="45"/>
      <c r="E15" s="45" t="s">
        <v>46</v>
      </c>
      <c r="F15" s="68" t="s">
        <v>47</v>
      </c>
      <c r="G15" s="66"/>
      <c r="H15" s="69"/>
      <c r="I15" s="70"/>
      <c r="J15" s="69"/>
      <c r="K15" s="70"/>
      <c r="L15" s="69"/>
      <c r="M15" s="70"/>
      <c r="N15" s="69"/>
      <c r="O15" s="71"/>
      <c r="P15" s="72"/>
      <c r="Q15" s="73" t="n">
        <v>0</v>
      </c>
      <c r="R15" s="72" t="n">
        <v>51.8</v>
      </c>
      <c r="S15" s="73" t="n">
        <f aca="false">SUM(Q15:R15)</f>
        <v>51.8</v>
      </c>
      <c r="T15" s="72"/>
      <c r="U15" s="73" t="n">
        <f aca="false">S15+T15</f>
        <v>51.8</v>
      </c>
      <c r="V15" s="74"/>
      <c r="W15" s="8" t="n">
        <f aca="false">SUM(X15:AB15)</f>
        <v>0</v>
      </c>
      <c r="AC15" s="75" t="n">
        <v>51.8</v>
      </c>
      <c r="AD15" s="61" t="n">
        <f aca="false">AC15/U15</f>
        <v>1</v>
      </c>
    </row>
    <row r="16" customFormat="false" ht="36" hidden="false" customHeight="false" outlineLevel="0" collapsed="false">
      <c r="A16" s="46"/>
      <c r="B16" s="62" t="s">
        <v>48</v>
      </c>
      <c r="C16" s="57"/>
      <c r="D16" s="57"/>
      <c r="E16" s="57"/>
      <c r="F16" s="63" t="s">
        <v>49</v>
      </c>
      <c r="G16" s="59" t="n">
        <f aca="false">G17</f>
        <v>37030.4</v>
      </c>
      <c r="H16" s="59" t="n">
        <f aca="false">H17</f>
        <v>134.7</v>
      </c>
      <c r="I16" s="59" t="n">
        <f aca="false">I17</f>
        <v>37165.1</v>
      </c>
      <c r="J16" s="59" t="n">
        <f aca="false">J17</f>
        <v>1093.2</v>
      </c>
      <c r="K16" s="59" t="n">
        <f aca="false">K17</f>
        <v>38258.3</v>
      </c>
      <c r="L16" s="59" t="n">
        <f aca="false">L17</f>
        <v>0</v>
      </c>
      <c r="M16" s="59" t="n">
        <f aca="false">M17</f>
        <v>38258.3</v>
      </c>
      <c r="N16" s="59" t="n">
        <f aca="false">N17</f>
        <v>0</v>
      </c>
      <c r="O16" s="60" t="n">
        <f aca="false">O17</f>
        <v>38258.3</v>
      </c>
      <c r="P16" s="59" t="n">
        <f aca="false">P17</f>
        <v>0</v>
      </c>
      <c r="Q16" s="59" t="n">
        <f aca="false">Q17</f>
        <v>38258.3</v>
      </c>
      <c r="R16" s="59" t="n">
        <f aca="false">R17</f>
        <v>-63</v>
      </c>
      <c r="S16" s="59" t="n">
        <f aca="false">S17</f>
        <v>38195.3</v>
      </c>
      <c r="T16" s="59" t="n">
        <f aca="false">T17</f>
        <v>115.5</v>
      </c>
      <c r="U16" s="59" t="n">
        <f aca="false">U17</f>
        <v>38310.8</v>
      </c>
      <c r="V16" s="59" t="n">
        <f aca="false">V17</f>
        <v>0</v>
      </c>
      <c r="W16" s="59" t="n">
        <f aca="false">W17</f>
        <v>115.5</v>
      </c>
      <c r="X16" s="59" t="n">
        <f aca="false">X17</f>
        <v>0</v>
      </c>
      <c r="Y16" s="59" t="n">
        <f aca="false">Y17</f>
        <v>0</v>
      </c>
      <c r="Z16" s="59" t="n">
        <f aca="false">Z17</f>
        <v>0</v>
      </c>
      <c r="AA16" s="59" t="n">
        <f aca="false">AA17</f>
        <v>115.5</v>
      </c>
      <c r="AB16" s="59" t="n">
        <f aca="false">AB17</f>
        <v>0</v>
      </c>
      <c r="AC16" s="59" t="n">
        <f aca="false">AC17</f>
        <v>38020.1</v>
      </c>
      <c r="AD16" s="61" t="n">
        <f aca="false">AC16/U16</f>
        <v>0.992412061350846</v>
      </c>
    </row>
    <row r="17" customFormat="false" ht="12.75" hidden="false" customHeight="false" outlineLevel="0" collapsed="false">
      <c r="A17" s="46"/>
      <c r="B17" s="62"/>
      <c r="C17" s="57"/>
      <c r="D17" s="57" t="s">
        <v>36</v>
      </c>
      <c r="E17" s="57"/>
      <c r="F17" s="63" t="s">
        <v>50</v>
      </c>
      <c r="G17" s="59" t="n">
        <f aca="false">G18</f>
        <v>37030.4</v>
      </c>
      <c r="H17" s="59" t="n">
        <f aca="false">H18</f>
        <v>134.7</v>
      </c>
      <c r="I17" s="59" t="n">
        <f aca="false">I18</f>
        <v>37165.1</v>
      </c>
      <c r="J17" s="59" t="n">
        <f aca="false">J18</f>
        <v>1093.2</v>
      </c>
      <c r="K17" s="59" t="n">
        <f aca="false">K18</f>
        <v>38258.3</v>
      </c>
      <c r="L17" s="59" t="n">
        <f aca="false">L18</f>
        <v>0</v>
      </c>
      <c r="M17" s="59" t="n">
        <f aca="false">M18</f>
        <v>38258.3</v>
      </c>
      <c r="N17" s="59" t="n">
        <f aca="false">N18</f>
        <v>0</v>
      </c>
      <c r="O17" s="60" t="n">
        <f aca="false">O18</f>
        <v>38258.3</v>
      </c>
      <c r="P17" s="59" t="n">
        <f aca="false">P18</f>
        <v>0</v>
      </c>
      <c r="Q17" s="59" t="n">
        <f aca="false">Q18</f>
        <v>38258.3</v>
      </c>
      <c r="R17" s="59" t="n">
        <f aca="false">R18</f>
        <v>-63</v>
      </c>
      <c r="S17" s="59" t="n">
        <f aca="false">S18</f>
        <v>38195.3</v>
      </c>
      <c r="T17" s="59" t="n">
        <f aca="false">T18</f>
        <v>115.5</v>
      </c>
      <c r="U17" s="59" t="n">
        <f aca="false">U18</f>
        <v>38310.8</v>
      </c>
      <c r="V17" s="59" t="n">
        <f aca="false">V18</f>
        <v>0</v>
      </c>
      <c r="W17" s="59" t="n">
        <f aca="false">W18</f>
        <v>115.5</v>
      </c>
      <c r="X17" s="59" t="n">
        <f aca="false">X18</f>
        <v>0</v>
      </c>
      <c r="Y17" s="59" t="n">
        <f aca="false">Y18</f>
        <v>0</v>
      </c>
      <c r="Z17" s="59" t="n">
        <f aca="false">Z18</f>
        <v>0</v>
      </c>
      <c r="AA17" s="59" t="n">
        <f aca="false">AA18</f>
        <v>115.5</v>
      </c>
      <c r="AB17" s="59" t="n">
        <f aca="false">AB18</f>
        <v>0</v>
      </c>
      <c r="AC17" s="59" t="n">
        <f aca="false">AC18</f>
        <v>38020.1</v>
      </c>
      <c r="AD17" s="61" t="n">
        <f aca="false">AC17/U17</f>
        <v>0.992412061350846</v>
      </c>
    </row>
    <row r="18" customFormat="false" ht="24" hidden="false" customHeight="false" outlineLevel="0" collapsed="false">
      <c r="A18" s="46"/>
      <c r="B18" s="30"/>
      <c r="C18" s="45" t="s">
        <v>38</v>
      </c>
      <c r="D18" s="45" t="s">
        <v>39</v>
      </c>
      <c r="E18" s="45"/>
      <c r="F18" s="65" t="s">
        <v>40</v>
      </c>
      <c r="G18" s="59" t="n">
        <f aca="false">SUM(G19+G24)</f>
        <v>37030.4</v>
      </c>
      <c r="H18" s="59" t="n">
        <f aca="false">SUM(H19+H24)</f>
        <v>134.7</v>
      </c>
      <c r="I18" s="59" t="n">
        <f aca="false">SUM(I19+I24)</f>
        <v>37165.1</v>
      </c>
      <c r="J18" s="59" t="n">
        <f aca="false">SUM(J19+J24)</f>
        <v>1093.2</v>
      </c>
      <c r="K18" s="59" t="n">
        <f aca="false">SUM(K19+K24)</f>
        <v>38258.3</v>
      </c>
      <c r="L18" s="59" t="n">
        <f aca="false">SUM(L19+L24)</f>
        <v>0</v>
      </c>
      <c r="M18" s="59" t="n">
        <f aca="false">SUM(M19+M24)</f>
        <v>38258.3</v>
      </c>
      <c r="N18" s="59" t="n">
        <f aca="false">SUM(N19+N24)</f>
        <v>0</v>
      </c>
      <c r="O18" s="60" t="n">
        <f aca="false">SUM(O19+O24)</f>
        <v>38258.3</v>
      </c>
      <c r="P18" s="59" t="n">
        <f aca="false">SUM(P19+P24)</f>
        <v>0</v>
      </c>
      <c r="Q18" s="59" t="n">
        <f aca="false">SUM(Q19+Q24)</f>
        <v>38258.3</v>
      </c>
      <c r="R18" s="59" t="n">
        <f aca="false">SUM(R19+R24)</f>
        <v>-63</v>
      </c>
      <c r="S18" s="59" t="n">
        <f aca="false">SUM(S19+S24)</f>
        <v>38195.3</v>
      </c>
      <c r="T18" s="59" t="n">
        <f aca="false">SUM(T19+T24)</f>
        <v>115.5</v>
      </c>
      <c r="U18" s="59" t="n">
        <f aca="false">SUM(U19+U24)</f>
        <v>38310.8</v>
      </c>
      <c r="V18" s="59" t="n">
        <f aca="false">SUM(V19+V24)</f>
        <v>0</v>
      </c>
      <c r="W18" s="59" t="n">
        <f aca="false">SUM(W19+W24)</f>
        <v>115.5</v>
      </c>
      <c r="X18" s="59" t="n">
        <f aca="false">SUM(X19+X24)</f>
        <v>0</v>
      </c>
      <c r="Y18" s="59" t="n">
        <f aca="false">SUM(Y19+Y24)</f>
        <v>0</v>
      </c>
      <c r="Z18" s="59" t="n">
        <f aca="false">SUM(Z19+Z24)</f>
        <v>0</v>
      </c>
      <c r="AA18" s="59" t="n">
        <f aca="false">SUM(AA19+AA24)</f>
        <v>115.5</v>
      </c>
      <c r="AB18" s="59" t="n">
        <f aca="false">SUM(AB19+AB24)</f>
        <v>0</v>
      </c>
      <c r="AC18" s="59" t="n">
        <f aca="false">SUM(AC19+AC24)</f>
        <v>38020.1</v>
      </c>
      <c r="AD18" s="61" t="n">
        <f aca="false">AC18/U18</f>
        <v>0.992412061350846</v>
      </c>
    </row>
    <row r="19" customFormat="false" ht="24" hidden="false" customHeight="false" outlineLevel="0" collapsed="false">
      <c r="A19" s="46"/>
      <c r="B19" s="45"/>
      <c r="C19" s="45" t="s">
        <v>51</v>
      </c>
      <c r="D19" s="45" t="s">
        <v>52</v>
      </c>
      <c r="E19" s="45"/>
      <c r="F19" s="68" t="s">
        <v>53</v>
      </c>
      <c r="G19" s="66" t="n">
        <f aca="false">SUM(G20+G21+G23)</f>
        <v>35691.8</v>
      </c>
      <c r="H19" s="66" t="n">
        <f aca="false">SUM(H20+H21+H23)</f>
        <v>134.7</v>
      </c>
      <c r="I19" s="66" t="n">
        <f aca="false">SUM(I20+I21+I23)</f>
        <v>35826.5</v>
      </c>
      <c r="J19" s="66" t="n">
        <f aca="false">SUM(J20+J21+J23)</f>
        <v>1093.2</v>
      </c>
      <c r="K19" s="66" t="n">
        <f aca="false">SUM(K20+K21+K23+K22)</f>
        <v>36919.7</v>
      </c>
      <c r="L19" s="66" t="n">
        <f aca="false">SUM(L20+L21+L23+L22)</f>
        <v>0</v>
      </c>
      <c r="M19" s="66" t="n">
        <f aca="false">SUM(M20+M21+M23+M22)</f>
        <v>36919.7</v>
      </c>
      <c r="N19" s="66" t="n">
        <f aca="false">SUM(N20+N21+N23+N22)</f>
        <v>0</v>
      </c>
      <c r="O19" s="67" t="n">
        <f aca="false">SUM(O20+O21+O23+O22)</f>
        <v>36919.7</v>
      </c>
      <c r="P19" s="66" t="n">
        <f aca="false">SUM(P20+P21+P23+P22)</f>
        <v>0</v>
      </c>
      <c r="Q19" s="66" t="n">
        <f aca="false">SUM(Q20+Q21+Q23+Q22)</f>
        <v>36919.7</v>
      </c>
      <c r="R19" s="66" t="n">
        <f aca="false">SUM(R20+R21+R23+R22)</f>
        <v>-63</v>
      </c>
      <c r="S19" s="66" t="n">
        <f aca="false">SUM(S20+S21+S23+S22)</f>
        <v>36856.7</v>
      </c>
      <c r="T19" s="66" t="n">
        <f aca="false">SUM(T20+T21+T23+T22)</f>
        <v>115.5</v>
      </c>
      <c r="U19" s="66" t="n">
        <f aca="false">SUM(U20+U21+U23+U22)</f>
        <v>36972.2</v>
      </c>
      <c r="V19" s="66" t="n">
        <f aca="false">SUM(V20+V21+V23+V22)</f>
        <v>0</v>
      </c>
      <c r="W19" s="66" t="n">
        <f aca="false">SUM(W20+W21+W23+W22)</f>
        <v>115.5</v>
      </c>
      <c r="X19" s="66" t="n">
        <f aca="false">SUM(X20+X21+X23+X22)</f>
        <v>0</v>
      </c>
      <c r="Y19" s="66" t="n">
        <f aca="false">SUM(Y20+Y21+Y23+Y22)</f>
        <v>0</v>
      </c>
      <c r="Z19" s="66" t="n">
        <f aca="false">SUM(Z20+Z21+Z23+Z22)</f>
        <v>0</v>
      </c>
      <c r="AA19" s="66" t="n">
        <f aca="false">SUM(AA20+AA21+AA23+AA22)</f>
        <v>115.5</v>
      </c>
      <c r="AB19" s="66" t="n">
        <f aca="false">SUM(AB20+AB21+AB23+AB22)</f>
        <v>0</v>
      </c>
      <c r="AC19" s="66" t="n">
        <f aca="false">SUM(AC20+AC21+AC23+AC22)</f>
        <v>36742.9</v>
      </c>
      <c r="AD19" s="61" t="n">
        <f aca="false">AC19/U19</f>
        <v>0.99379804285382</v>
      </c>
    </row>
    <row r="20" customFormat="false" ht="36" hidden="false" customHeight="false" outlineLevel="0" collapsed="false">
      <c r="A20" s="46"/>
      <c r="B20" s="45"/>
      <c r="C20" s="45"/>
      <c r="D20" s="45"/>
      <c r="E20" s="45" t="s">
        <v>44</v>
      </c>
      <c r="F20" s="68" t="s">
        <v>45</v>
      </c>
      <c r="G20" s="66" t="n">
        <v>28421.8</v>
      </c>
      <c r="H20" s="69" t="n">
        <v>151</v>
      </c>
      <c r="I20" s="70" t="n">
        <f aca="false">SUM(G20:H20)</f>
        <v>28572.8</v>
      </c>
      <c r="J20" s="69" t="n">
        <v>80.4</v>
      </c>
      <c r="K20" s="70" t="n">
        <f aca="false">SUM(I20:J20)</f>
        <v>28653.2</v>
      </c>
      <c r="L20" s="69" t="n">
        <v>-77.4</v>
      </c>
      <c r="M20" s="70" t="n">
        <f aca="false">SUM(K20:L20)</f>
        <v>28575.8</v>
      </c>
      <c r="N20" s="69" t="n">
        <v>-34.6</v>
      </c>
      <c r="O20" s="71" t="n">
        <f aca="false">SUM(M20:N20)</f>
        <v>28541.2</v>
      </c>
      <c r="P20" s="72"/>
      <c r="Q20" s="73" t="n">
        <f aca="false">SUM(O20:P20)</f>
        <v>28541.2</v>
      </c>
      <c r="R20" s="72" t="n">
        <v>2.8</v>
      </c>
      <c r="S20" s="73" t="n">
        <f aca="false">SUM(Q20:R20)</f>
        <v>28544</v>
      </c>
      <c r="T20" s="72"/>
      <c r="U20" s="73" t="n">
        <f aca="false">SUM(S20:T20)</f>
        <v>28544</v>
      </c>
      <c r="V20" s="74"/>
      <c r="W20" s="8" t="n">
        <f aca="false">SUM(X20:AB20)</f>
        <v>0</v>
      </c>
      <c r="AC20" s="75" t="n">
        <v>28519.1</v>
      </c>
      <c r="AD20" s="61" t="n">
        <f aca="false">AC20/U20</f>
        <v>0.999127662556054</v>
      </c>
    </row>
    <row r="21" customFormat="false" ht="24" hidden="false" customHeight="false" outlineLevel="0" collapsed="false">
      <c r="A21" s="46"/>
      <c r="B21" s="45"/>
      <c r="C21" s="45"/>
      <c r="D21" s="45"/>
      <c r="E21" s="45" t="s">
        <v>46</v>
      </c>
      <c r="F21" s="68" t="s">
        <v>47</v>
      </c>
      <c r="G21" s="66" t="n">
        <f aca="false">7132.4-68</f>
        <v>7064.4</v>
      </c>
      <c r="H21" s="69" t="n">
        <v>-16.3</v>
      </c>
      <c r="I21" s="70" t="n">
        <f aca="false">SUM(G21:H21)</f>
        <v>7048.1</v>
      </c>
      <c r="J21" s="69" t="n">
        <v>1057.8</v>
      </c>
      <c r="K21" s="70" t="n">
        <f aca="false">SUM(I21:J21)</f>
        <v>8105.9</v>
      </c>
      <c r="L21" s="69"/>
      <c r="M21" s="70" t="n">
        <f aca="false">SUM(K21:L21)</f>
        <v>8105.9</v>
      </c>
      <c r="N21" s="69" t="n">
        <v>-9.1</v>
      </c>
      <c r="O21" s="71" t="n">
        <f aca="false">SUM(M21:N21)</f>
        <v>8096.8</v>
      </c>
      <c r="P21" s="72"/>
      <c r="Q21" s="73" t="n">
        <f aca="false">SUM(O21:P21)</f>
        <v>8096.8</v>
      </c>
      <c r="R21" s="72" t="n">
        <v>-2.8</v>
      </c>
      <c r="S21" s="73" t="n">
        <f aca="false">SUM(Q21:R21)</f>
        <v>8094</v>
      </c>
      <c r="T21" s="72" t="n">
        <v>115.5</v>
      </c>
      <c r="U21" s="73" t="n">
        <f aca="false">SUM(S21:T21)</f>
        <v>8209.5</v>
      </c>
      <c r="V21" s="74"/>
      <c r="W21" s="8" t="n">
        <f aca="false">SUM(X21:AB21)</f>
        <v>115.5</v>
      </c>
      <c r="AA21" s="11" t="n">
        <v>115.5</v>
      </c>
      <c r="AC21" s="75" t="n">
        <v>8007.6</v>
      </c>
      <c r="AD21" s="61" t="n">
        <f aca="false">AC21/U21</f>
        <v>0.975406541202266</v>
      </c>
    </row>
    <row r="22" customFormat="false" ht="12.75" hidden="false" customHeight="false" outlineLevel="0" collapsed="false">
      <c r="A22" s="46"/>
      <c r="B22" s="45"/>
      <c r="C22" s="45"/>
      <c r="D22" s="45"/>
      <c r="E22" s="45" t="s">
        <v>54</v>
      </c>
      <c r="F22" s="65" t="s">
        <v>55</v>
      </c>
      <c r="G22" s="66"/>
      <c r="H22" s="69"/>
      <c r="I22" s="70"/>
      <c r="J22" s="69"/>
      <c r="K22" s="70" t="n">
        <v>0</v>
      </c>
      <c r="L22" s="69" t="n">
        <v>77.4</v>
      </c>
      <c r="M22" s="70" t="n">
        <f aca="false">SUM(K22:L22)</f>
        <v>77.4</v>
      </c>
      <c r="N22" s="70" t="n">
        <v>43.7</v>
      </c>
      <c r="O22" s="71" t="n">
        <f aca="false">M22+N22</f>
        <v>121.1</v>
      </c>
      <c r="P22" s="73"/>
      <c r="Q22" s="73" t="n">
        <f aca="false">SUM(O22:P22)</f>
        <v>121.1</v>
      </c>
      <c r="R22" s="73"/>
      <c r="S22" s="73" t="n">
        <f aca="false">SUM(Q22:R22)</f>
        <v>121.1</v>
      </c>
      <c r="T22" s="73"/>
      <c r="U22" s="73" t="n">
        <f aca="false">SUM(S22:T22)</f>
        <v>121.1</v>
      </c>
      <c r="V22" s="74"/>
      <c r="W22" s="8" t="n">
        <f aca="false">SUM(X22:AB22)</f>
        <v>0</v>
      </c>
      <c r="AC22" s="75" t="n">
        <v>121.1</v>
      </c>
      <c r="AD22" s="61" t="n">
        <f aca="false">AC22/U22</f>
        <v>1</v>
      </c>
    </row>
    <row r="23" customFormat="false" ht="12.75" hidden="false" customHeight="false" outlineLevel="0" collapsed="false">
      <c r="A23" s="46"/>
      <c r="B23" s="45"/>
      <c r="C23" s="45"/>
      <c r="D23" s="45"/>
      <c r="E23" s="45" t="s">
        <v>56</v>
      </c>
      <c r="F23" s="68" t="s">
        <v>57</v>
      </c>
      <c r="G23" s="66" t="n">
        <v>205.6</v>
      </c>
      <c r="H23" s="69"/>
      <c r="I23" s="70" t="n">
        <f aca="false">SUM(G23:H23)</f>
        <v>205.6</v>
      </c>
      <c r="J23" s="69" t="n">
        <v>-45</v>
      </c>
      <c r="K23" s="70" t="n">
        <f aca="false">SUM(I23:J23)</f>
        <v>160.6</v>
      </c>
      <c r="L23" s="69"/>
      <c r="M23" s="70" t="n">
        <f aca="false">SUM(K23:L23)</f>
        <v>160.6</v>
      </c>
      <c r="N23" s="69"/>
      <c r="O23" s="71" t="n">
        <f aca="false">SUM(M23:N23)</f>
        <v>160.6</v>
      </c>
      <c r="P23" s="72"/>
      <c r="Q23" s="73" t="n">
        <f aca="false">SUM(O23:P23)</f>
        <v>160.6</v>
      </c>
      <c r="R23" s="72" t="n">
        <v>-63</v>
      </c>
      <c r="S23" s="73" t="n">
        <f aca="false">SUM(Q23:R23)</f>
        <v>97.6</v>
      </c>
      <c r="T23" s="72"/>
      <c r="U23" s="73" t="n">
        <f aca="false">SUM(S23:T23)</f>
        <v>97.6</v>
      </c>
      <c r="V23" s="74"/>
      <c r="W23" s="8" t="n">
        <f aca="false">SUM(X23:AB23)</f>
        <v>0</v>
      </c>
      <c r="AC23" s="75" t="n">
        <v>95.1</v>
      </c>
      <c r="AD23" s="61" t="n">
        <f aca="false">AC23/U23</f>
        <v>0.974385245901639</v>
      </c>
    </row>
    <row r="24" customFormat="false" ht="12.75" hidden="false" customHeight="false" outlineLevel="0" collapsed="false">
      <c r="A24" s="76"/>
      <c r="B24" s="77"/>
      <c r="C24" s="78" t="s">
        <v>58</v>
      </c>
      <c r="D24" s="79" t="s">
        <v>59</v>
      </c>
      <c r="E24" s="76"/>
      <c r="F24" s="80" t="s">
        <v>60</v>
      </c>
      <c r="G24" s="81" t="n">
        <f aca="false">SUM(G25+G27+G30)</f>
        <v>1338.6</v>
      </c>
      <c r="H24" s="81" t="n">
        <f aca="false">SUM(H25+H27+H30)</f>
        <v>0</v>
      </c>
      <c r="I24" s="81" t="n">
        <f aca="false">SUM(I25+I27+I30)</f>
        <v>1338.6</v>
      </c>
      <c r="J24" s="81" t="n">
        <f aca="false">SUM(J25+J27+J30)</f>
        <v>0</v>
      </c>
      <c r="K24" s="81" t="n">
        <f aca="false">SUM(K25+K27+K30)</f>
        <v>1338.6</v>
      </c>
      <c r="L24" s="81" t="n">
        <f aca="false">SUM(L25+L27+L30)</f>
        <v>0</v>
      </c>
      <c r="M24" s="81" t="n">
        <f aca="false">SUM(M25+M27+M30)</f>
        <v>1338.6</v>
      </c>
      <c r="N24" s="81" t="n">
        <f aca="false">SUM(N25+N27+N30)</f>
        <v>0</v>
      </c>
      <c r="O24" s="82" t="n">
        <f aca="false">SUM(O25+O27+O30)</f>
        <v>1338.6</v>
      </c>
      <c r="P24" s="81" t="n">
        <f aca="false">SUM(P25+P27+P30)</f>
        <v>0</v>
      </c>
      <c r="Q24" s="81" t="n">
        <f aca="false">SUM(Q25+Q27+Q30)</f>
        <v>1338.6</v>
      </c>
      <c r="R24" s="81" t="n">
        <f aca="false">SUM(R25+R27+R30)</f>
        <v>0</v>
      </c>
      <c r="S24" s="81" t="n">
        <f aca="false">SUM(S25+S27+S30)</f>
        <v>1338.6</v>
      </c>
      <c r="T24" s="81" t="n">
        <f aca="false">SUM(T25+T27+T30)</f>
        <v>0</v>
      </c>
      <c r="U24" s="81" t="n">
        <f aca="false">SUM(U25+U27+U30)</f>
        <v>1338.6</v>
      </c>
      <c r="V24" s="81" t="n">
        <f aca="false">SUM(V25+V27+V30)</f>
        <v>0</v>
      </c>
      <c r="W24" s="81" t="n">
        <f aca="false">SUM(W25+W27+W30)</f>
        <v>0</v>
      </c>
      <c r="X24" s="81" t="n">
        <f aca="false">SUM(X25+X27+X30)</f>
        <v>0</v>
      </c>
      <c r="Y24" s="81" t="n">
        <f aca="false">SUM(Y25+Y27+Y30)</f>
        <v>0</v>
      </c>
      <c r="Z24" s="81" t="n">
        <f aca="false">SUM(Z25+Z27+Z30)</f>
        <v>0</v>
      </c>
      <c r="AA24" s="81" t="n">
        <f aca="false">SUM(AA25+AA27+AA30)</f>
        <v>0</v>
      </c>
      <c r="AB24" s="81" t="n">
        <f aca="false">SUM(AB25+AB27+AB30)</f>
        <v>0</v>
      </c>
      <c r="AC24" s="81" t="n">
        <f aca="false">SUM(AC25+AC27+AC30)</f>
        <v>1277.2</v>
      </c>
      <c r="AD24" s="61" t="n">
        <f aca="false">AC24/U24</f>
        <v>0.954131181831765</v>
      </c>
    </row>
    <row r="25" customFormat="false" ht="24" hidden="false" customHeight="false" outlineLevel="0" collapsed="false">
      <c r="A25" s="46"/>
      <c r="B25" s="45"/>
      <c r="C25" s="45" t="s">
        <v>61</v>
      </c>
      <c r="D25" s="83" t="s">
        <v>62</v>
      </c>
      <c r="E25" s="45"/>
      <c r="F25" s="65" t="s">
        <v>63</v>
      </c>
      <c r="G25" s="66" t="n">
        <f aca="false">SUM(G26)</f>
        <v>30.5</v>
      </c>
      <c r="H25" s="66" t="n">
        <f aca="false">SUM(H26)</f>
        <v>0</v>
      </c>
      <c r="I25" s="66" t="n">
        <f aca="false">SUM(I26)</f>
        <v>30.5</v>
      </c>
      <c r="J25" s="66" t="n">
        <f aca="false">SUM(J26)</f>
        <v>0</v>
      </c>
      <c r="K25" s="66" t="n">
        <f aca="false">SUM(K26)</f>
        <v>30.5</v>
      </c>
      <c r="L25" s="66" t="n">
        <f aca="false">SUM(L26)</f>
        <v>0</v>
      </c>
      <c r="M25" s="66" t="n">
        <f aca="false">SUM(M26)</f>
        <v>30.5</v>
      </c>
      <c r="N25" s="66" t="n">
        <f aca="false">SUM(N26)</f>
        <v>0</v>
      </c>
      <c r="O25" s="67" t="n">
        <f aca="false">SUM(O26)</f>
        <v>30.5</v>
      </c>
      <c r="P25" s="66" t="n">
        <f aca="false">SUM(P26)</f>
        <v>0</v>
      </c>
      <c r="Q25" s="66" t="n">
        <f aca="false">SUM(Q26)</f>
        <v>30.5</v>
      </c>
      <c r="R25" s="66" t="n">
        <f aca="false">SUM(R26)</f>
        <v>0</v>
      </c>
      <c r="S25" s="66" t="n">
        <f aca="false">SUM(S26)</f>
        <v>30.5</v>
      </c>
      <c r="T25" s="66" t="n">
        <f aca="false">SUM(T26)</f>
        <v>0</v>
      </c>
      <c r="U25" s="66" t="n">
        <f aca="false">SUM(U26)</f>
        <v>30.5</v>
      </c>
      <c r="V25" s="66" t="n">
        <f aca="false">SUM(V26)</f>
        <v>0</v>
      </c>
      <c r="W25" s="66" t="n">
        <f aca="false">SUM(W26)</f>
        <v>0</v>
      </c>
      <c r="X25" s="66" t="n">
        <f aca="false">SUM(X26)</f>
        <v>0</v>
      </c>
      <c r="Y25" s="66" t="n">
        <f aca="false">SUM(Y26)</f>
        <v>0</v>
      </c>
      <c r="Z25" s="66" t="n">
        <f aca="false">SUM(Z26)</f>
        <v>0</v>
      </c>
      <c r="AA25" s="66" t="n">
        <f aca="false">SUM(AA26)</f>
        <v>0</v>
      </c>
      <c r="AB25" s="66" t="n">
        <f aca="false">SUM(AB26)</f>
        <v>0</v>
      </c>
      <c r="AC25" s="66" t="n">
        <f aca="false">SUM(AC26)</f>
        <v>30.5</v>
      </c>
      <c r="AD25" s="61" t="n">
        <f aca="false">AC25/U25</f>
        <v>1</v>
      </c>
    </row>
    <row r="26" customFormat="false" ht="24" hidden="false" customHeight="false" outlineLevel="0" collapsed="false">
      <c r="A26" s="46"/>
      <c r="B26" s="45"/>
      <c r="C26" s="45"/>
      <c r="D26" s="83"/>
      <c r="E26" s="45" t="s">
        <v>46</v>
      </c>
      <c r="F26" s="68" t="s">
        <v>47</v>
      </c>
      <c r="G26" s="84" t="n">
        <v>30.5</v>
      </c>
      <c r="H26" s="69"/>
      <c r="I26" s="70" t="n">
        <f aca="false">SUM(G26:H26)</f>
        <v>30.5</v>
      </c>
      <c r="J26" s="69"/>
      <c r="K26" s="70" t="n">
        <f aca="false">SUM(I26:J26)</f>
        <v>30.5</v>
      </c>
      <c r="L26" s="69"/>
      <c r="M26" s="70" t="n">
        <f aca="false">SUM(K26:L26)</f>
        <v>30.5</v>
      </c>
      <c r="N26" s="69"/>
      <c r="O26" s="71" t="n">
        <f aca="false">SUM(M26:N26)</f>
        <v>30.5</v>
      </c>
      <c r="P26" s="72"/>
      <c r="Q26" s="73" t="n">
        <f aca="false">SUM(O26:P26)</f>
        <v>30.5</v>
      </c>
      <c r="R26" s="72"/>
      <c r="S26" s="73" t="n">
        <f aca="false">SUM(Q26:R26)</f>
        <v>30.5</v>
      </c>
      <c r="T26" s="72"/>
      <c r="U26" s="73" t="n">
        <f aca="false">SUM(S26:T26)</f>
        <v>30.5</v>
      </c>
      <c r="V26" s="74"/>
      <c r="W26" s="8" t="n">
        <f aca="false">SUM(X26:AB26)</f>
        <v>0</v>
      </c>
      <c r="AC26" s="75" t="n">
        <v>30.5</v>
      </c>
      <c r="AD26" s="61" t="n">
        <f aca="false">AC26/U26</f>
        <v>1</v>
      </c>
    </row>
    <row r="27" customFormat="false" ht="36" hidden="false" customHeight="false" outlineLevel="0" collapsed="false">
      <c r="A27" s="46"/>
      <c r="B27" s="45"/>
      <c r="C27" s="45" t="s">
        <v>64</v>
      </c>
      <c r="D27" s="83" t="s">
        <v>65</v>
      </c>
      <c r="E27" s="45"/>
      <c r="F27" s="65" t="s">
        <v>66</v>
      </c>
      <c r="G27" s="66" t="n">
        <f aca="false">SUM(G28:G29)</f>
        <v>1283.1</v>
      </c>
      <c r="H27" s="66" t="n">
        <f aca="false">SUM(H28:H29)</f>
        <v>0</v>
      </c>
      <c r="I27" s="66" t="n">
        <f aca="false">SUM(I28:I29)</f>
        <v>1283.1</v>
      </c>
      <c r="J27" s="66" t="n">
        <f aca="false">SUM(J28:J29)</f>
        <v>0</v>
      </c>
      <c r="K27" s="66" t="n">
        <f aca="false">SUM(K28:K29)</f>
        <v>1283.1</v>
      </c>
      <c r="L27" s="66" t="n">
        <f aca="false">SUM(L28:L29)</f>
        <v>0</v>
      </c>
      <c r="M27" s="66" t="n">
        <f aca="false">SUM(M28:M29)</f>
        <v>1283.1</v>
      </c>
      <c r="N27" s="66" t="n">
        <f aca="false">SUM(N28:N29)</f>
        <v>0</v>
      </c>
      <c r="O27" s="67" t="n">
        <f aca="false">SUM(O28:O29)</f>
        <v>1283.1</v>
      </c>
      <c r="P27" s="66" t="n">
        <f aca="false">SUM(P28:P29)</f>
        <v>0</v>
      </c>
      <c r="Q27" s="66" t="n">
        <f aca="false">SUM(Q28:Q29)</f>
        <v>1283.1</v>
      </c>
      <c r="R27" s="66" t="n">
        <f aca="false">SUM(R28:R29)</f>
        <v>0</v>
      </c>
      <c r="S27" s="66" t="n">
        <f aca="false">SUM(S28:S29)</f>
        <v>1283.1</v>
      </c>
      <c r="T27" s="66" t="n">
        <f aca="false">SUM(T28:T29)</f>
        <v>0</v>
      </c>
      <c r="U27" s="66" t="n">
        <f aca="false">SUM(U28:U29)</f>
        <v>1283.1</v>
      </c>
      <c r="V27" s="66" t="n">
        <f aca="false">SUM(V28:V29)</f>
        <v>0</v>
      </c>
      <c r="W27" s="66" t="n">
        <f aca="false">SUM(W28:W29)</f>
        <v>0</v>
      </c>
      <c r="X27" s="66" t="n">
        <f aca="false">SUM(X28:X29)</f>
        <v>0</v>
      </c>
      <c r="Y27" s="66" t="n">
        <f aca="false">SUM(Y28:Y29)</f>
        <v>0</v>
      </c>
      <c r="Z27" s="66" t="n">
        <f aca="false">SUM(Z28:Z29)</f>
        <v>0</v>
      </c>
      <c r="AA27" s="66" t="n">
        <f aca="false">SUM(AA28:AA29)</f>
        <v>0</v>
      </c>
      <c r="AB27" s="66" t="n">
        <f aca="false">SUM(AB28:AB29)</f>
        <v>0</v>
      </c>
      <c r="AC27" s="66" t="n">
        <f aca="false">SUM(AC28:AC29)</f>
        <v>1221.8</v>
      </c>
      <c r="AD27" s="61" t="n">
        <f aca="false">AC27/U27</f>
        <v>0.952225079884654</v>
      </c>
    </row>
    <row r="28" customFormat="false" ht="36" hidden="false" customHeight="false" outlineLevel="0" collapsed="false">
      <c r="A28" s="46"/>
      <c r="B28" s="45"/>
      <c r="C28" s="45"/>
      <c r="D28" s="83"/>
      <c r="E28" s="45" t="s">
        <v>44</v>
      </c>
      <c r="F28" s="68" t="s">
        <v>45</v>
      </c>
      <c r="G28" s="85" t="n">
        <v>1005.2</v>
      </c>
      <c r="H28" s="69"/>
      <c r="I28" s="70" t="n">
        <f aca="false">SUM(G28:H28)</f>
        <v>1005.2</v>
      </c>
      <c r="J28" s="69"/>
      <c r="K28" s="70" t="n">
        <f aca="false">SUM(I28:J28)</f>
        <v>1005.2</v>
      </c>
      <c r="L28" s="69"/>
      <c r="M28" s="70" t="n">
        <f aca="false">SUM(K28:L28)</f>
        <v>1005.2</v>
      </c>
      <c r="N28" s="69" t="n">
        <v>3.9</v>
      </c>
      <c r="O28" s="71" t="n">
        <f aca="false">SUM(M28:N28)</f>
        <v>1009.1</v>
      </c>
      <c r="P28" s="72"/>
      <c r="Q28" s="73" t="n">
        <f aca="false">SUM(O28:P28)</f>
        <v>1009.1</v>
      </c>
      <c r="R28" s="72" t="n">
        <v>4.4</v>
      </c>
      <c r="S28" s="73" t="n">
        <f aca="false">SUM(Q28:R28)</f>
        <v>1013.5</v>
      </c>
      <c r="T28" s="72" t="n">
        <v>0.8</v>
      </c>
      <c r="U28" s="73" t="n">
        <f aca="false">SUM(S28:T28)</f>
        <v>1014.3</v>
      </c>
      <c r="V28" s="74"/>
      <c r="W28" s="8" t="n">
        <f aca="false">SUM(X28:AB28)</f>
        <v>0.8</v>
      </c>
      <c r="X28" s="9" t="n">
        <v>0.8</v>
      </c>
      <c r="AC28" s="75" t="n">
        <v>968.1</v>
      </c>
      <c r="AD28" s="61" t="n">
        <f aca="false">AC28/U28</f>
        <v>0.954451345755694</v>
      </c>
    </row>
    <row r="29" customFormat="false" ht="24" hidden="false" customHeight="false" outlineLevel="0" collapsed="false">
      <c r="A29" s="46"/>
      <c r="B29" s="45"/>
      <c r="C29" s="45"/>
      <c r="D29" s="83"/>
      <c r="E29" s="45" t="s">
        <v>46</v>
      </c>
      <c r="F29" s="68" t="s">
        <v>47</v>
      </c>
      <c r="G29" s="85" t="n">
        <v>277.9</v>
      </c>
      <c r="H29" s="69"/>
      <c r="I29" s="70" t="n">
        <f aca="false">SUM(G29:H29)</f>
        <v>277.9</v>
      </c>
      <c r="J29" s="69"/>
      <c r="K29" s="70" t="n">
        <f aca="false">SUM(I29:J29)</f>
        <v>277.9</v>
      </c>
      <c r="L29" s="69"/>
      <c r="M29" s="70" t="n">
        <f aca="false">SUM(K29:L29)</f>
        <v>277.9</v>
      </c>
      <c r="N29" s="69" t="n">
        <v>-3.9</v>
      </c>
      <c r="O29" s="71" t="n">
        <f aca="false">SUM(M29:N29)</f>
        <v>274</v>
      </c>
      <c r="P29" s="72"/>
      <c r="Q29" s="73" t="n">
        <f aca="false">SUM(O29:P29)</f>
        <v>274</v>
      </c>
      <c r="R29" s="72" t="n">
        <v>-4.4</v>
      </c>
      <c r="S29" s="73" t="n">
        <f aca="false">SUM(Q29:R29)</f>
        <v>269.6</v>
      </c>
      <c r="T29" s="72" t="n">
        <v>-0.8</v>
      </c>
      <c r="U29" s="73" t="n">
        <f aca="false">SUM(S29:T29)</f>
        <v>268.8</v>
      </c>
      <c r="V29" s="74"/>
      <c r="W29" s="8" t="n">
        <f aca="false">SUM(X29:AB29)</f>
        <v>-0.8</v>
      </c>
      <c r="X29" s="9" t="n">
        <v>-0.8</v>
      </c>
      <c r="AC29" s="75" t="n">
        <v>253.7</v>
      </c>
      <c r="AD29" s="61" t="n">
        <f aca="false">AC29/U29</f>
        <v>0.943824404761905</v>
      </c>
    </row>
    <row r="30" customFormat="false" ht="48" hidden="false" customHeight="false" outlineLevel="0" collapsed="false">
      <c r="A30" s="46"/>
      <c r="B30" s="45"/>
      <c r="C30" s="45" t="s">
        <v>67</v>
      </c>
      <c r="D30" s="83" t="s">
        <v>68</v>
      </c>
      <c r="E30" s="45"/>
      <c r="F30" s="65" t="s">
        <v>69</v>
      </c>
      <c r="G30" s="66" t="n">
        <f aca="false">G31</f>
        <v>25</v>
      </c>
      <c r="H30" s="66" t="n">
        <f aca="false">H31</f>
        <v>0</v>
      </c>
      <c r="I30" s="66" t="n">
        <f aca="false">I31</f>
        <v>25</v>
      </c>
      <c r="J30" s="66" t="n">
        <f aca="false">J31</f>
        <v>0</v>
      </c>
      <c r="K30" s="66" t="n">
        <f aca="false">K31</f>
        <v>25</v>
      </c>
      <c r="L30" s="66" t="n">
        <f aca="false">L31</f>
        <v>0</v>
      </c>
      <c r="M30" s="66" t="n">
        <f aca="false">M31</f>
        <v>25</v>
      </c>
      <c r="N30" s="66" t="n">
        <f aca="false">N31</f>
        <v>0</v>
      </c>
      <c r="O30" s="67" t="n">
        <f aca="false">O31</f>
        <v>25</v>
      </c>
      <c r="P30" s="66" t="n">
        <f aca="false">P31</f>
        <v>0</v>
      </c>
      <c r="Q30" s="66" t="n">
        <f aca="false">Q31</f>
        <v>25</v>
      </c>
      <c r="R30" s="66" t="n">
        <f aca="false">R31</f>
        <v>0</v>
      </c>
      <c r="S30" s="66" t="n">
        <f aca="false">S31</f>
        <v>25</v>
      </c>
      <c r="T30" s="66" t="n">
        <f aca="false">T31</f>
        <v>0</v>
      </c>
      <c r="U30" s="66" t="n">
        <f aca="false">U31</f>
        <v>25</v>
      </c>
      <c r="V30" s="66" t="n">
        <f aca="false">V31</f>
        <v>0</v>
      </c>
      <c r="W30" s="66" t="n">
        <f aca="false">W31</f>
        <v>0</v>
      </c>
      <c r="X30" s="66" t="n">
        <f aca="false">X31</f>
        <v>0</v>
      </c>
      <c r="Y30" s="66" t="n">
        <f aca="false">Y31</f>
        <v>0</v>
      </c>
      <c r="Z30" s="66" t="n">
        <f aca="false">Z31</f>
        <v>0</v>
      </c>
      <c r="AA30" s="66" t="n">
        <f aca="false">AA31</f>
        <v>0</v>
      </c>
      <c r="AB30" s="66" t="n">
        <f aca="false">AB31</f>
        <v>0</v>
      </c>
      <c r="AC30" s="66" t="n">
        <f aca="false">AC31</f>
        <v>24.9</v>
      </c>
      <c r="AD30" s="61" t="n">
        <f aca="false">AC30/U30</f>
        <v>0.996</v>
      </c>
    </row>
    <row r="31" customFormat="false" ht="24" hidden="false" customHeight="false" outlineLevel="0" collapsed="false">
      <c r="A31" s="46"/>
      <c r="B31" s="45"/>
      <c r="C31" s="45"/>
      <c r="D31" s="45"/>
      <c r="E31" s="45" t="s">
        <v>46</v>
      </c>
      <c r="F31" s="68" t="s">
        <v>47</v>
      </c>
      <c r="G31" s="85" t="n">
        <v>25</v>
      </c>
      <c r="H31" s="69"/>
      <c r="I31" s="70" t="n">
        <f aca="false">SUM(G31:H31)</f>
        <v>25</v>
      </c>
      <c r="J31" s="69"/>
      <c r="K31" s="70" t="n">
        <f aca="false">SUM(I31:J31)</f>
        <v>25</v>
      </c>
      <c r="L31" s="69"/>
      <c r="M31" s="70" t="n">
        <f aca="false">SUM(K31:L31)</f>
        <v>25</v>
      </c>
      <c r="N31" s="69"/>
      <c r="O31" s="71" t="n">
        <f aca="false">SUM(M31:N31)</f>
        <v>25</v>
      </c>
      <c r="P31" s="72"/>
      <c r="Q31" s="73" t="n">
        <f aca="false">SUM(O31:P31)</f>
        <v>25</v>
      </c>
      <c r="R31" s="72"/>
      <c r="S31" s="73" t="n">
        <f aca="false">SUM(Q31:R31)</f>
        <v>25</v>
      </c>
      <c r="T31" s="72"/>
      <c r="U31" s="73" t="n">
        <f aca="false">SUM(S31:T31)</f>
        <v>25</v>
      </c>
      <c r="V31" s="74"/>
      <c r="W31" s="8" t="n">
        <f aca="false">SUM(X31:AB31)</f>
        <v>0</v>
      </c>
      <c r="AC31" s="75" t="n">
        <v>24.9</v>
      </c>
      <c r="AD31" s="61" t="n">
        <f aca="false">AC31/U31</f>
        <v>0.996</v>
      </c>
    </row>
    <row r="32" customFormat="false" ht="12.75" hidden="false" customHeight="false" outlineLevel="0" collapsed="false">
      <c r="A32" s="56"/>
      <c r="B32" s="62" t="s">
        <v>70</v>
      </c>
      <c r="C32" s="57"/>
      <c r="D32" s="57"/>
      <c r="E32" s="57"/>
      <c r="F32" s="63" t="s">
        <v>71</v>
      </c>
      <c r="G32" s="59" t="n">
        <f aca="false">SUM(G33)</f>
        <v>0</v>
      </c>
      <c r="H32" s="69"/>
      <c r="I32" s="70" t="n">
        <f aca="false">SUM(G32:H32)</f>
        <v>0</v>
      </c>
      <c r="J32" s="69"/>
      <c r="K32" s="70" t="n">
        <f aca="false">SUM(I32:J32)</f>
        <v>0</v>
      </c>
      <c r="L32" s="69"/>
      <c r="M32" s="70" t="n">
        <f aca="false">SUM(K32:L32)</f>
        <v>0</v>
      </c>
      <c r="N32" s="69"/>
      <c r="O32" s="71" t="n">
        <f aca="false">SUM(M32:N32)</f>
        <v>0</v>
      </c>
      <c r="P32" s="72"/>
      <c r="Q32" s="73" t="n">
        <f aca="false">Q33</f>
        <v>0</v>
      </c>
      <c r="R32" s="73" t="n">
        <f aca="false">R33</f>
        <v>6</v>
      </c>
      <c r="S32" s="73" t="n">
        <f aca="false">S33</f>
        <v>6</v>
      </c>
      <c r="T32" s="72"/>
      <c r="U32" s="73" t="n">
        <f aca="false">SUM(S32:T32)</f>
        <v>6</v>
      </c>
      <c r="V32" s="73" t="n">
        <f aca="false">SUM(T32:U32)</f>
        <v>6</v>
      </c>
      <c r="W32" s="73" t="n">
        <f aca="false">SUM(U32:V32)</f>
        <v>12</v>
      </c>
      <c r="X32" s="73" t="n">
        <f aca="false">SUM(V32:W32)</f>
        <v>18</v>
      </c>
      <c r="Y32" s="73" t="n">
        <f aca="false">SUM(W32:X32)</f>
        <v>30</v>
      </c>
      <c r="Z32" s="73" t="n">
        <f aca="false">SUM(X32:Y32)</f>
        <v>48</v>
      </c>
      <c r="AA32" s="73" t="n">
        <f aca="false">SUM(Y32:Z32)</f>
        <v>78</v>
      </c>
      <c r="AB32" s="73" t="n">
        <f aca="false">SUM(Z32:AA32)</f>
        <v>126</v>
      </c>
      <c r="AC32" s="73" t="n">
        <f aca="false">AC33</f>
        <v>0</v>
      </c>
      <c r="AD32" s="61" t="n">
        <f aca="false">AC32/U32</f>
        <v>0</v>
      </c>
    </row>
    <row r="33" customFormat="false" ht="48" hidden="false" customHeight="false" outlineLevel="0" collapsed="false">
      <c r="A33" s="46"/>
      <c r="B33" s="30"/>
      <c r="C33" s="45" t="s">
        <v>72</v>
      </c>
      <c r="D33" s="86" t="s">
        <v>73</v>
      </c>
      <c r="E33" s="45"/>
      <c r="F33" s="87" t="s">
        <v>74</v>
      </c>
      <c r="G33" s="66" t="n">
        <f aca="false">G34</f>
        <v>0</v>
      </c>
      <c r="H33" s="69"/>
      <c r="I33" s="70" t="n">
        <f aca="false">SUM(G33:H33)</f>
        <v>0</v>
      </c>
      <c r="J33" s="69"/>
      <c r="K33" s="70" t="n">
        <f aca="false">SUM(I33:J33)</f>
        <v>0</v>
      </c>
      <c r="L33" s="69"/>
      <c r="M33" s="70" t="n">
        <f aca="false">SUM(K33:L33)</f>
        <v>0</v>
      </c>
      <c r="N33" s="69"/>
      <c r="O33" s="71" t="n">
        <f aca="false">SUM(M33:N33)</f>
        <v>0</v>
      </c>
      <c r="P33" s="72"/>
      <c r="Q33" s="73" t="n">
        <f aca="false">Q34</f>
        <v>0</v>
      </c>
      <c r="R33" s="73" t="n">
        <f aca="false">R34</f>
        <v>6</v>
      </c>
      <c r="S33" s="73" t="n">
        <f aca="false">S34</f>
        <v>6</v>
      </c>
      <c r="T33" s="72"/>
      <c r="U33" s="73" t="n">
        <f aca="false">SUM(S33:T33)</f>
        <v>6</v>
      </c>
      <c r="V33" s="73" t="n">
        <f aca="false">SUM(T33:U33)</f>
        <v>6</v>
      </c>
      <c r="W33" s="73" t="n">
        <f aca="false">SUM(U33:V33)</f>
        <v>12</v>
      </c>
      <c r="X33" s="73" t="n">
        <f aca="false">SUM(V33:W33)</f>
        <v>18</v>
      </c>
      <c r="Y33" s="73" t="n">
        <f aca="false">SUM(W33:X33)</f>
        <v>30</v>
      </c>
      <c r="Z33" s="73" t="n">
        <f aca="false">SUM(X33:Y33)</f>
        <v>48</v>
      </c>
      <c r="AA33" s="73" t="n">
        <f aca="false">SUM(Y33:Z33)</f>
        <v>78</v>
      </c>
      <c r="AB33" s="73" t="n">
        <f aca="false">SUM(Z33:AA33)</f>
        <v>126</v>
      </c>
      <c r="AC33" s="73" t="n">
        <f aca="false">AC34</f>
        <v>0</v>
      </c>
      <c r="AD33" s="61" t="n">
        <f aca="false">AC33/U33</f>
        <v>0</v>
      </c>
    </row>
    <row r="34" customFormat="false" ht="24" hidden="false" customHeight="false" outlineLevel="0" collapsed="false">
      <c r="A34" s="46"/>
      <c r="B34" s="30"/>
      <c r="C34" s="45"/>
      <c r="D34" s="45"/>
      <c r="E34" s="45" t="s">
        <v>46</v>
      </c>
      <c r="F34" s="65" t="s">
        <v>47</v>
      </c>
      <c r="G34" s="66"/>
      <c r="H34" s="69"/>
      <c r="I34" s="70" t="n">
        <f aca="false">SUM(G34:H34)</f>
        <v>0</v>
      </c>
      <c r="J34" s="69"/>
      <c r="K34" s="70" t="n">
        <f aca="false">SUM(I34:J34)</f>
        <v>0</v>
      </c>
      <c r="L34" s="69"/>
      <c r="M34" s="70" t="n">
        <f aca="false">SUM(K34:L34)</f>
        <v>0</v>
      </c>
      <c r="N34" s="69"/>
      <c r="O34" s="71" t="n">
        <f aca="false">SUM(M34:N34)</f>
        <v>0</v>
      </c>
      <c r="P34" s="72"/>
      <c r="Q34" s="73" t="n">
        <f aca="false">SUM(O34:P34)</f>
        <v>0</v>
      </c>
      <c r="R34" s="72" t="n">
        <v>6</v>
      </c>
      <c r="S34" s="73" t="n">
        <f aca="false">SUM(Q34:R34)</f>
        <v>6</v>
      </c>
      <c r="T34" s="72"/>
      <c r="U34" s="73" t="n">
        <f aca="false">SUM(S34:T34)</f>
        <v>6</v>
      </c>
      <c r="V34" s="74"/>
      <c r="W34" s="8" t="n">
        <f aca="false">SUM(X34:AB34)</f>
        <v>0</v>
      </c>
      <c r="AB34" s="88"/>
      <c r="AC34" s="75" t="n">
        <v>0</v>
      </c>
      <c r="AD34" s="61" t="n">
        <f aca="false">AC34/U34</f>
        <v>0</v>
      </c>
    </row>
    <row r="35" customFormat="false" ht="12.75" hidden="true" customHeight="false" outlineLevel="0" collapsed="false">
      <c r="A35" s="56"/>
      <c r="B35" s="57" t="s">
        <v>75</v>
      </c>
      <c r="C35" s="57" t="s">
        <v>76</v>
      </c>
      <c r="D35" s="57"/>
      <c r="E35" s="57"/>
      <c r="F35" s="63" t="s">
        <v>77</v>
      </c>
      <c r="G35" s="59" t="n">
        <f aca="false">G37</f>
        <v>1000</v>
      </c>
      <c r="H35" s="59" t="n">
        <f aca="false">H37</f>
        <v>0</v>
      </c>
      <c r="I35" s="59" t="n">
        <f aca="false">I37</f>
        <v>1000</v>
      </c>
      <c r="J35" s="59" t="n">
        <f aca="false">J37</f>
        <v>0</v>
      </c>
      <c r="K35" s="59" t="n">
        <f aca="false">K37</f>
        <v>1000</v>
      </c>
      <c r="L35" s="59" t="n">
        <f aca="false">L37</f>
        <v>0</v>
      </c>
      <c r="M35" s="59" t="n">
        <f aca="false">M37</f>
        <v>1000</v>
      </c>
      <c r="N35" s="59" t="n">
        <f aca="false">N37</f>
        <v>0</v>
      </c>
      <c r="O35" s="60" t="n">
        <f aca="false">O37</f>
        <v>1000</v>
      </c>
      <c r="P35" s="59" t="n">
        <f aca="false">P37</f>
        <v>0</v>
      </c>
      <c r="Q35" s="59" t="n">
        <f aca="false">Q37</f>
        <v>1000</v>
      </c>
      <c r="R35" s="59" t="n">
        <f aca="false">R37</f>
        <v>0</v>
      </c>
      <c r="S35" s="59" t="n">
        <f aca="false">S37</f>
        <v>1000</v>
      </c>
      <c r="T35" s="59" t="n">
        <f aca="false">T37</f>
        <v>-990</v>
      </c>
      <c r="U35" s="59"/>
      <c r="V35" s="59"/>
      <c r="W35" s="59"/>
      <c r="X35" s="59"/>
      <c r="Y35" s="59"/>
      <c r="Z35" s="59"/>
      <c r="AA35" s="59"/>
      <c r="AB35" s="59"/>
      <c r="AC35" s="59"/>
      <c r="AD35" s="61" t="e">
        <f aca="false">AC35/U35</f>
        <v>#DIV/0!</v>
      </c>
    </row>
    <row r="36" customFormat="false" ht="12.75" hidden="true" customHeight="false" outlineLevel="0" collapsed="false">
      <c r="A36" s="56"/>
      <c r="B36" s="57"/>
      <c r="C36" s="57"/>
      <c r="D36" s="57" t="s">
        <v>36</v>
      </c>
      <c r="E36" s="57"/>
      <c r="F36" s="63" t="s">
        <v>78</v>
      </c>
      <c r="G36" s="59" t="n">
        <f aca="false">G37</f>
        <v>1000</v>
      </c>
      <c r="H36" s="59" t="n">
        <f aca="false">H37</f>
        <v>0</v>
      </c>
      <c r="I36" s="59" t="n">
        <f aca="false">I37</f>
        <v>1000</v>
      </c>
      <c r="J36" s="59" t="n">
        <f aca="false">J37</f>
        <v>0</v>
      </c>
      <c r="K36" s="59" t="n">
        <f aca="false">K37</f>
        <v>1000</v>
      </c>
      <c r="L36" s="59" t="n">
        <f aca="false">L37</f>
        <v>0</v>
      </c>
      <c r="M36" s="59" t="n">
        <f aca="false">M37</f>
        <v>1000</v>
      </c>
      <c r="N36" s="59" t="n">
        <f aca="false">N37</f>
        <v>0</v>
      </c>
      <c r="O36" s="60" t="n">
        <f aca="false">O37</f>
        <v>1000</v>
      </c>
      <c r="P36" s="59" t="n">
        <f aca="false">P37</f>
        <v>0</v>
      </c>
      <c r="Q36" s="59" t="n">
        <f aca="false">Q37</f>
        <v>1000</v>
      </c>
      <c r="R36" s="59" t="n">
        <f aca="false">R37</f>
        <v>0</v>
      </c>
      <c r="S36" s="59" t="n">
        <f aca="false">S37</f>
        <v>1000</v>
      </c>
      <c r="T36" s="59" t="n">
        <f aca="false">T37</f>
        <v>-990</v>
      </c>
      <c r="U36" s="59"/>
      <c r="V36" s="59"/>
      <c r="W36" s="59"/>
      <c r="X36" s="59"/>
      <c r="Y36" s="59"/>
      <c r="Z36" s="59"/>
      <c r="AA36" s="59"/>
      <c r="AB36" s="59"/>
      <c r="AC36" s="59"/>
      <c r="AD36" s="61" t="e">
        <f aca="false">AC36/U36</f>
        <v>#DIV/0!</v>
      </c>
    </row>
    <row r="37" customFormat="false" ht="12.75" hidden="true" customHeight="false" outlineLevel="0" collapsed="false">
      <c r="A37" s="56"/>
      <c r="B37" s="57"/>
      <c r="C37" s="57"/>
      <c r="D37" s="57" t="s">
        <v>79</v>
      </c>
      <c r="E37" s="57"/>
      <c r="F37" s="63" t="s">
        <v>80</v>
      </c>
      <c r="G37" s="59" t="n">
        <f aca="false">G38</f>
        <v>1000</v>
      </c>
      <c r="H37" s="59" t="n">
        <f aca="false">H38</f>
        <v>0</v>
      </c>
      <c r="I37" s="59" t="n">
        <f aca="false">I38</f>
        <v>1000</v>
      </c>
      <c r="J37" s="59" t="n">
        <f aca="false">J38</f>
        <v>0</v>
      </c>
      <c r="K37" s="59" t="n">
        <f aca="false">K38</f>
        <v>1000</v>
      </c>
      <c r="L37" s="59" t="n">
        <f aca="false">L38</f>
        <v>0</v>
      </c>
      <c r="M37" s="59" t="n">
        <f aca="false">M38</f>
        <v>1000</v>
      </c>
      <c r="N37" s="59" t="n">
        <f aca="false">N38</f>
        <v>0</v>
      </c>
      <c r="O37" s="60" t="n">
        <f aca="false">O38</f>
        <v>1000</v>
      </c>
      <c r="P37" s="59" t="n">
        <f aca="false">P38</f>
        <v>0</v>
      </c>
      <c r="Q37" s="59" t="n">
        <f aca="false">Q38</f>
        <v>1000</v>
      </c>
      <c r="R37" s="59" t="n">
        <f aca="false">R38</f>
        <v>0</v>
      </c>
      <c r="S37" s="59" t="n">
        <f aca="false">S38</f>
        <v>1000</v>
      </c>
      <c r="T37" s="59" t="n">
        <f aca="false">T38</f>
        <v>-990</v>
      </c>
      <c r="U37" s="59"/>
      <c r="V37" s="59"/>
      <c r="W37" s="59"/>
      <c r="X37" s="59"/>
      <c r="Y37" s="59"/>
      <c r="Z37" s="59"/>
      <c r="AA37" s="59"/>
      <c r="AB37" s="59"/>
      <c r="AC37" s="59"/>
      <c r="AD37" s="61" t="e">
        <f aca="false">AC37/U37</f>
        <v>#DIV/0!</v>
      </c>
    </row>
    <row r="38" customFormat="false" ht="12.75" hidden="true" customHeight="false" outlineLevel="0" collapsed="false">
      <c r="A38" s="46"/>
      <c r="B38" s="45"/>
      <c r="C38" s="45" t="s">
        <v>81</v>
      </c>
      <c r="D38" s="45" t="s">
        <v>82</v>
      </c>
      <c r="E38" s="45"/>
      <c r="F38" s="65" t="s">
        <v>83</v>
      </c>
      <c r="G38" s="66" t="n">
        <f aca="false">G39</f>
        <v>1000</v>
      </c>
      <c r="H38" s="66" t="n">
        <f aca="false">H39</f>
        <v>0</v>
      </c>
      <c r="I38" s="66" t="n">
        <f aca="false">I39</f>
        <v>1000</v>
      </c>
      <c r="J38" s="66" t="n">
        <f aca="false">J39</f>
        <v>0</v>
      </c>
      <c r="K38" s="66" t="n">
        <f aca="false">K39</f>
        <v>1000</v>
      </c>
      <c r="L38" s="66" t="n">
        <f aca="false">L39</f>
        <v>0</v>
      </c>
      <c r="M38" s="66" t="n">
        <f aca="false">M39</f>
        <v>1000</v>
      </c>
      <c r="N38" s="66" t="n">
        <f aca="false">N39</f>
        <v>0</v>
      </c>
      <c r="O38" s="67" t="n">
        <f aca="false">O39</f>
        <v>1000</v>
      </c>
      <c r="P38" s="66" t="n">
        <f aca="false">P39</f>
        <v>0</v>
      </c>
      <c r="Q38" s="66" t="n">
        <f aca="false">Q39</f>
        <v>1000</v>
      </c>
      <c r="R38" s="66" t="n">
        <f aca="false">R39</f>
        <v>0</v>
      </c>
      <c r="S38" s="66" t="n">
        <f aca="false">S39</f>
        <v>1000</v>
      </c>
      <c r="T38" s="66" t="n">
        <f aca="false">T39</f>
        <v>-990</v>
      </c>
      <c r="U38" s="66"/>
      <c r="V38" s="74"/>
      <c r="AC38" s="75"/>
      <c r="AD38" s="61" t="e">
        <f aca="false">AC38/U38</f>
        <v>#DIV/0!</v>
      </c>
    </row>
    <row r="39" customFormat="false" ht="12.75" hidden="true" customHeight="false" outlineLevel="0" collapsed="false">
      <c r="A39" s="46"/>
      <c r="B39" s="45"/>
      <c r="C39" s="45"/>
      <c r="D39" s="45"/>
      <c r="E39" s="45" t="s">
        <v>56</v>
      </c>
      <c r="F39" s="65" t="s">
        <v>57</v>
      </c>
      <c r="G39" s="66" t="n">
        <v>1000</v>
      </c>
      <c r="H39" s="69"/>
      <c r="I39" s="70" t="n">
        <f aca="false">SUM(G39:H39)</f>
        <v>1000</v>
      </c>
      <c r="J39" s="69"/>
      <c r="K39" s="70" t="n">
        <f aca="false">SUM(I39:J39)</f>
        <v>1000</v>
      </c>
      <c r="L39" s="69"/>
      <c r="M39" s="70" t="n">
        <f aca="false">SUM(K39:L39)</f>
        <v>1000</v>
      </c>
      <c r="N39" s="69"/>
      <c r="O39" s="71" t="n">
        <f aca="false">SUM(M39:N39)</f>
        <v>1000</v>
      </c>
      <c r="P39" s="72"/>
      <c r="Q39" s="73" t="n">
        <f aca="false">SUM(O39:P39)</f>
        <v>1000</v>
      </c>
      <c r="R39" s="72"/>
      <c r="S39" s="73" t="n">
        <f aca="false">SUM(Q39:R39)</f>
        <v>1000</v>
      </c>
      <c r="T39" s="72" t="n">
        <v>-990</v>
      </c>
      <c r="U39" s="73"/>
      <c r="V39" s="74"/>
      <c r="AC39" s="75"/>
      <c r="AD39" s="61" t="e">
        <f aca="false">AC39/U39</f>
        <v>#DIV/0!</v>
      </c>
    </row>
    <row r="40" customFormat="false" ht="12.75" hidden="false" customHeight="false" outlineLevel="0" collapsed="false">
      <c r="A40" s="46"/>
      <c r="B40" s="57" t="s">
        <v>84</v>
      </c>
      <c r="C40" s="45"/>
      <c r="D40" s="45"/>
      <c r="E40" s="45"/>
      <c r="F40" s="63" t="s">
        <v>85</v>
      </c>
      <c r="G40" s="59" t="n">
        <f aca="false">SUM(G41+G51+G58+G61)</f>
        <v>4770.4</v>
      </c>
      <c r="H40" s="59" t="n">
        <f aca="false">SUM(H41+H51+H58+H61)</f>
        <v>532.6</v>
      </c>
      <c r="I40" s="59" t="n">
        <f aca="false">SUM(I41+I51+I58+I61)</f>
        <v>5303</v>
      </c>
      <c r="J40" s="59" t="n">
        <f aca="false">SUM(J41+J51+J58+J61)</f>
        <v>-937.9</v>
      </c>
      <c r="K40" s="59" t="n">
        <f aca="false">SUM(K41+K51+K58+K61)</f>
        <v>4365.1</v>
      </c>
      <c r="L40" s="59" t="n">
        <f aca="false">SUM(L41+L51+L58+L61)</f>
        <v>-127</v>
      </c>
      <c r="M40" s="59" t="n">
        <f aca="false">SUM(M41+M51+M58+M61)</f>
        <v>4238.1</v>
      </c>
      <c r="N40" s="59" t="n">
        <f aca="false">SUM(N41+N51+N58+N61)</f>
        <v>538</v>
      </c>
      <c r="O40" s="60" t="n">
        <f aca="false">SUM(O41+O51+O58+O61)</f>
        <v>4776.1</v>
      </c>
      <c r="P40" s="59" t="n">
        <f aca="false">SUM(P41+P51+P58+P61)</f>
        <v>0</v>
      </c>
      <c r="Q40" s="59" t="n">
        <f aca="false">SUM(Q41+Q51+Q58+Q61)</f>
        <v>4776.1</v>
      </c>
      <c r="R40" s="59" t="n">
        <f aca="false">SUM(R41+R51+R58+R61)</f>
        <v>0</v>
      </c>
      <c r="S40" s="59" t="n">
        <f aca="false">SUM(S41+S51+S58+S61)</f>
        <v>4776.1</v>
      </c>
      <c r="T40" s="59" t="n">
        <f aca="false">SUM(T41+T51+T58+T61)</f>
        <v>-43.1</v>
      </c>
      <c r="U40" s="59" t="n">
        <f aca="false">SUM(U41+U51+U58+U61)</f>
        <v>4733</v>
      </c>
      <c r="V40" s="59" t="n">
        <f aca="false">SUM(V41+V51+V58+V61)</f>
        <v>389.8</v>
      </c>
      <c r="W40" s="59" t="n">
        <f aca="false">SUM(W41+W51+W58+W61)</f>
        <v>473.7</v>
      </c>
      <c r="X40" s="59" t="n">
        <f aca="false">SUM(X41+X51+X58+X61)</f>
        <v>1038</v>
      </c>
      <c r="Y40" s="59" t="n">
        <f aca="false">SUM(Y41+Y51+Y58+Y61)</f>
        <v>1686.2</v>
      </c>
      <c r="Z40" s="59" t="n">
        <f aca="false">SUM(Z41+Z51+Z58+Z61)</f>
        <v>2543.7</v>
      </c>
      <c r="AA40" s="59" t="n">
        <f aca="false">SUM(AA41+AA51+AA58+AA61)</f>
        <v>4416.4</v>
      </c>
      <c r="AB40" s="59" t="n">
        <f aca="false">SUM(AB41+AB51+AB58+AB61)</f>
        <v>7134.6</v>
      </c>
      <c r="AC40" s="59" t="n">
        <f aca="false">SUM(AC41+AC51+AC58+AC61)</f>
        <v>4433.9</v>
      </c>
      <c r="AD40" s="61" t="n">
        <f aca="false">AC40/U40</f>
        <v>0.936805408831608</v>
      </c>
    </row>
    <row r="41" customFormat="false" ht="48" hidden="false" customHeight="false" outlineLevel="0" collapsed="false">
      <c r="A41" s="56"/>
      <c r="B41" s="57"/>
      <c r="C41" s="57"/>
      <c r="D41" s="62" t="s">
        <v>86</v>
      </c>
      <c r="E41" s="62"/>
      <c r="F41" s="89" t="s">
        <v>87</v>
      </c>
      <c r="G41" s="59" t="n">
        <f aca="false">G48+G42+G44+G46</f>
        <v>47.7</v>
      </c>
      <c r="H41" s="59" t="n">
        <f aca="false">H48+H42+H44+H46</f>
        <v>0</v>
      </c>
      <c r="I41" s="59" t="n">
        <f aca="false">I48+I42+I44+I46</f>
        <v>47.7</v>
      </c>
      <c r="J41" s="59" t="n">
        <f aca="false">J48+J42+J44+J46</f>
        <v>0</v>
      </c>
      <c r="K41" s="59" t="n">
        <f aca="false">K48+K42+K44+K46</f>
        <v>47.7</v>
      </c>
      <c r="L41" s="59" t="n">
        <f aca="false">L48+L42+L44+L46</f>
        <v>0</v>
      </c>
      <c r="M41" s="59" t="n">
        <f aca="false">M48+M42+M44+M46</f>
        <v>47.7</v>
      </c>
      <c r="N41" s="59" t="n">
        <f aca="false">N48+N42+N44+N46</f>
        <v>0</v>
      </c>
      <c r="O41" s="60" t="n">
        <f aca="false">O48+O42+O44+O46</f>
        <v>47.7</v>
      </c>
      <c r="P41" s="59" t="n">
        <f aca="false">P48+P42+P44+P46</f>
        <v>0</v>
      </c>
      <c r="Q41" s="59" t="n">
        <f aca="false">Q48+Q42+Q44+Q46</f>
        <v>47.7</v>
      </c>
      <c r="R41" s="59" t="n">
        <f aca="false">R48+R42+R44+R46</f>
        <v>0</v>
      </c>
      <c r="S41" s="59" t="n">
        <f aca="false">S48+S42+S44+S46</f>
        <v>47.7</v>
      </c>
      <c r="T41" s="59" t="n">
        <f aca="false">T48+T42+T44+T46</f>
        <v>0</v>
      </c>
      <c r="U41" s="59" t="n">
        <f aca="false">U48+U42+U44+U46</f>
        <v>47.7</v>
      </c>
      <c r="V41" s="59" t="n">
        <f aca="false">V48+V42+V44+V46</f>
        <v>0</v>
      </c>
      <c r="W41" s="59" t="n">
        <f aca="false">W48+W42+W44+W46</f>
        <v>0</v>
      </c>
      <c r="X41" s="59" t="n">
        <f aca="false">X48+X42+X44+X46</f>
        <v>0</v>
      </c>
      <c r="Y41" s="59" t="n">
        <f aca="false">Y48+Y42+Y44+Y46</f>
        <v>0</v>
      </c>
      <c r="Z41" s="59" t="n">
        <f aca="false">Z48+Z42+Z44+Z46</f>
        <v>0</v>
      </c>
      <c r="AA41" s="59" t="n">
        <f aca="false">AA48+AA42+AA44+AA46</f>
        <v>0</v>
      </c>
      <c r="AB41" s="59" t="n">
        <f aca="false">AB48+AB42+AB44+AB46</f>
        <v>0</v>
      </c>
      <c r="AC41" s="59" t="n">
        <f aca="false">AC48+AC42+AC44+AC46</f>
        <v>45.6</v>
      </c>
      <c r="AD41" s="61" t="n">
        <f aca="false">AC41/U41</f>
        <v>0.955974842767295</v>
      </c>
    </row>
    <row r="42" customFormat="false" ht="24" hidden="false" customHeight="false" outlineLevel="0" collapsed="false">
      <c r="A42" s="56"/>
      <c r="B42" s="57"/>
      <c r="C42" s="57"/>
      <c r="D42" s="30" t="s">
        <v>88</v>
      </c>
      <c r="E42" s="30"/>
      <c r="F42" s="65" t="s">
        <v>89</v>
      </c>
      <c r="G42" s="90" t="n">
        <f aca="false">SUM(G43)</f>
        <v>31.9</v>
      </c>
      <c r="H42" s="90" t="n">
        <f aca="false">SUM(H43)</f>
        <v>0</v>
      </c>
      <c r="I42" s="90" t="n">
        <f aca="false">SUM(I43)</f>
        <v>31.9</v>
      </c>
      <c r="J42" s="90" t="n">
        <f aca="false">SUM(J43)</f>
        <v>0</v>
      </c>
      <c r="K42" s="90" t="n">
        <f aca="false">SUM(K43)</f>
        <v>31.9</v>
      </c>
      <c r="L42" s="90" t="n">
        <f aca="false">SUM(L43)</f>
        <v>0</v>
      </c>
      <c r="M42" s="90" t="n">
        <f aca="false">SUM(M43)</f>
        <v>31.9</v>
      </c>
      <c r="N42" s="90" t="n">
        <f aca="false">SUM(N43)</f>
        <v>0</v>
      </c>
      <c r="O42" s="91" t="n">
        <f aca="false">SUM(O43)</f>
        <v>31.9</v>
      </c>
      <c r="P42" s="90" t="n">
        <f aca="false">SUM(P43)</f>
        <v>0</v>
      </c>
      <c r="Q42" s="90" t="n">
        <f aca="false">SUM(Q43)</f>
        <v>31.9</v>
      </c>
      <c r="R42" s="90" t="n">
        <f aca="false">SUM(R43)</f>
        <v>0</v>
      </c>
      <c r="S42" s="90" t="n">
        <f aca="false">SUM(S43)</f>
        <v>31.9</v>
      </c>
      <c r="T42" s="90" t="n">
        <f aca="false">SUM(T43)</f>
        <v>0</v>
      </c>
      <c r="U42" s="90" t="n">
        <f aca="false">SUM(U43)</f>
        <v>31.9</v>
      </c>
      <c r="V42" s="90" t="n">
        <f aca="false">SUM(V43)</f>
        <v>0</v>
      </c>
      <c r="W42" s="90" t="n">
        <f aca="false">SUM(W43)</f>
        <v>0</v>
      </c>
      <c r="X42" s="90" t="n">
        <f aca="false">SUM(X43)</f>
        <v>0</v>
      </c>
      <c r="Y42" s="90" t="n">
        <f aca="false">SUM(Y43)</f>
        <v>0</v>
      </c>
      <c r="Z42" s="90" t="n">
        <f aca="false">SUM(Z43)</f>
        <v>0</v>
      </c>
      <c r="AA42" s="90" t="n">
        <f aca="false">SUM(AA43)</f>
        <v>0</v>
      </c>
      <c r="AB42" s="90" t="n">
        <f aca="false">SUM(AB43)</f>
        <v>0</v>
      </c>
      <c r="AC42" s="90" t="n">
        <f aca="false">SUM(AC43)</f>
        <v>31.9</v>
      </c>
      <c r="AD42" s="61" t="n">
        <f aca="false">AC42/U42</f>
        <v>1</v>
      </c>
    </row>
    <row r="43" customFormat="false" ht="24" hidden="false" customHeight="false" outlineLevel="0" collapsed="false">
      <c r="A43" s="56"/>
      <c r="B43" s="57"/>
      <c r="C43" s="57"/>
      <c r="D43" s="30"/>
      <c r="E43" s="45" t="s">
        <v>46</v>
      </c>
      <c r="F43" s="68" t="s">
        <v>47</v>
      </c>
      <c r="G43" s="90" t="n">
        <v>31.9</v>
      </c>
      <c r="H43" s="69"/>
      <c r="I43" s="70" t="n">
        <f aca="false">SUM(G43:H43)</f>
        <v>31.9</v>
      </c>
      <c r="J43" s="69"/>
      <c r="K43" s="70" t="n">
        <f aca="false">SUM(I43:J43)</f>
        <v>31.9</v>
      </c>
      <c r="L43" s="69"/>
      <c r="M43" s="70" t="n">
        <f aca="false">SUM(K43:L43)</f>
        <v>31.9</v>
      </c>
      <c r="N43" s="69"/>
      <c r="O43" s="71" t="n">
        <f aca="false">SUM(M43:N43)</f>
        <v>31.9</v>
      </c>
      <c r="P43" s="72"/>
      <c r="Q43" s="73" t="n">
        <f aca="false">SUM(O43:P43)</f>
        <v>31.9</v>
      </c>
      <c r="R43" s="72"/>
      <c r="S43" s="73" t="n">
        <f aca="false">SUM(Q43:R43)</f>
        <v>31.9</v>
      </c>
      <c r="T43" s="72"/>
      <c r="U43" s="73" t="n">
        <f aca="false">SUM(S43:T43)</f>
        <v>31.9</v>
      </c>
      <c r="V43" s="74"/>
      <c r="W43" s="8" t="n">
        <f aca="false">SUM(X43:AB43)</f>
        <v>0</v>
      </c>
      <c r="AC43" s="75" t="n">
        <v>31.9</v>
      </c>
      <c r="AD43" s="61" t="n">
        <f aca="false">AC43/U43</f>
        <v>1</v>
      </c>
    </row>
    <row r="44" customFormat="false" ht="12.75" hidden="false" customHeight="false" outlineLevel="0" collapsed="false">
      <c r="A44" s="56"/>
      <c r="B44" s="57"/>
      <c r="C44" s="57"/>
      <c r="D44" s="30" t="s">
        <v>90</v>
      </c>
      <c r="E44" s="30"/>
      <c r="F44" s="65" t="s">
        <v>91</v>
      </c>
      <c r="G44" s="90" t="n">
        <f aca="false">SUM(G45)</f>
        <v>13.8</v>
      </c>
      <c r="H44" s="90" t="n">
        <f aca="false">SUM(H45)</f>
        <v>0</v>
      </c>
      <c r="I44" s="90" t="n">
        <f aca="false">SUM(I45)</f>
        <v>13.8</v>
      </c>
      <c r="J44" s="90" t="n">
        <f aca="false">SUM(J45)</f>
        <v>0</v>
      </c>
      <c r="K44" s="90" t="n">
        <f aca="false">SUM(K45)</f>
        <v>13.8</v>
      </c>
      <c r="L44" s="90" t="n">
        <f aca="false">SUM(L45)</f>
        <v>0</v>
      </c>
      <c r="M44" s="90" t="n">
        <f aca="false">SUM(M45)</f>
        <v>13.8</v>
      </c>
      <c r="N44" s="90" t="n">
        <f aca="false">SUM(N45)</f>
        <v>0</v>
      </c>
      <c r="O44" s="91" t="n">
        <f aca="false">SUM(O45)</f>
        <v>13.8</v>
      </c>
      <c r="P44" s="90" t="n">
        <f aca="false">SUM(P45)</f>
        <v>0</v>
      </c>
      <c r="Q44" s="90" t="n">
        <f aca="false">SUM(Q45)</f>
        <v>13.8</v>
      </c>
      <c r="R44" s="90" t="n">
        <f aca="false">SUM(R45)</f>
        <v>0</v>
      </c>
      <c r="S44" s="90" t="n">
        <f aca="false">SUM(S45)</f>
        <v>13.8</v>
      </c>
      <c r="T44" s="90" t="n">
        <f aca="false">SUM(T45)</f>
        <v>0</v>
      </c>
      <c r="U44" s="90" t="n">
        <f aca="false">SUM(U45)</f>
        <v>13.8</v>
      </c>
      <c r="V44" s="90" t="n">
        <f aca="false">SUM(V45)</f>
        <v>0</v>
      </c>
      <c r="W44" s="90" t="n">
        <f aca="false">SUM(W45)</f>
        <v>0</v>
      </c>
      <c r="X44" s="90" t="n">
        <f aca="false">SUM(X45)</f>
        <v>0</v>
      </c>
      <c r="Y44" s="90" t="n">
        <f aca="false">SUM(Y45)</f>
        <v>0</v>
      </c>
      <c r="Z44" s="90" t="n">
        <f aca="false">SUM(Z45)</f>
        <v>0</v>
      </c>
      <c r="AA44" s="90" t="n">
        <f aca="false">SUM(AA45)</f>
        <v>0</v>
      </c>
      <c r="AB44" s="90" t="n">
        <f aca="false">SUM(AB45)</f>
        <v>0</v>
      </c>
      <c r="AC44" s="90" t="n">
        <f aca="false">SUM(AC45)</f>
        <v>13.7</v>
      </c>
      <c r="AD44" s="61" t="n">
        <f aca="false">AC44/U44</f>
        <v>0.992753623188406</v>
      </c>
    </row>
    <row r="45" customFormat="false" ht="24" hidden="false" customHeight="false" outlineLevel="0" collapsed="false">
      <c r="A45" s="56"/>
      <c r="B45" s="57"/>
      <c r="C45" s="57"/>
      <c r="D45" s="30"/>
      <c r="E45" s="45" t="s">
        <v>46</v>
      </c>
      <c r="F45" s="68" t="s">
        <v>47</v>
      </c>
      <c r="G45" s="90" t="n">
        <v>13.8</v>
      </c>
      <c r="H45" s="69"/>
      <c r="I45" s="70" t="n">
        <f aca="false">SUM(G45:H45)</f>
        <v>13.8</v>
      </c>
      <c r="J45" s="69"/>
      <c r="K45" s="70" t="n">
        <f aca="false">SUM(I45:J45)</f>
        <v>13.8</v>
      </c>
      <c r="L45" s="69"/>
      <c r="M45" s="70" t="n">
        <f aca="false">SUM(K45:L45)</f>
        <v>13.8</v>
      </c>
      <c r="N45" s="69"/>
      <c r="O45" s="71" t="n">
        <f aca="false">SUM(M45:N45)</f>
        <v>13.8</v>
      </c>
      <c r="P45" s="72"/>
      <c r="Q45" s="73" t="n">
        <f aca="false">SUM(O45:P45)</f>
        <v>13.8</v>
      </c>
      <c r="R45" s="72"/>
      <c r="S45" s="73" t="n">
        <f aca="false">SUM(Q45:R45)</f>
        <v>13.8</v>
      </c>
      <c r="T45" s="72"/>
      <c r="U45" s="73" t="n">
        <f aca="false">SUM(S45:T45)</f>
        <v>13.8</v>
      </c>
      <c r="V45" s="74"/>
      <c r="W45" s="8" t="n">
        <f aca="false">SUM(X45:AB45)</f>
        <v>0</v>
      </c>
      <c r="AC45" s="75" t="n">
        <v>13.7</v>
      </c>
      <c r="AD45" s="61" t="n">
        <f aca="false">AC45/U45</f>
        <v>0.992753623188406</v>
      </c>
    </row>
    <row r="46" customFormat="false" ht="24" hidden="false" customHeight="false" outlineLevel="0" collapsed="false">
      <c r="A46" s="56"/>
      <c r="B46" s="57"/>
      <c r="C46" s="57"/>
      <c r="D46" s="30" t="s">
        <v>92</v>
      </c>
      <c r="E46" s="30"/>
      <c r="F46" s="65" t="s">
        <v>93</v>
      </c>
      <c r="G46" s="90" t="n">
        <f aca="false">SUM(G47)</f>
        <v>2</v>
      </c>
      <c r="H46" s="90" t="n">
        <f aca="false">SUM(H47)</f>
        <v>0</v>
      </c>
      <c r="I46" s="90" t="n">
        <f aca="false">SUM(I47)</f>
        <v>2</v>
      </c>
      <c r="J46" s="90" t="n">
        <f aca="false">SUM(J47)</f>
        <v>0</v>
      </c>
      <c r="K46" s="90" t="n">
        <f aca="false">SUM(K47)</f>
        <v>2</v>
      </c>
      <c r="L46" s="90" t="n">
        <f aca="false">SUM(L47)</f>
        <v>0</v>
      </c>
      <c r="M46" s="90" t="n">
        <f aca="false">SUM(M47)</f>
        <v>2</v>
      </c>
      <c r="N46" s="90" t="n">
        <f aca="false">SUM(N47)</f>
        <v>0</v>
      </c>
      <c r="O46" s="91" t="n">
        <f aca="false">SUM(O47)</f>
        <v>2</v>
      </c>
      <c r="P46" s="90" t="n">
        <f aca="false">SUM(P47)</f>
        <v>0</v>
      </c>
      <c r="Q46" s="90" t="n">
        <f aca="false">SUM(Q47)</f>
        <v>2</v>
      </c>
      <c r="R46" s="90" t="n">
        <f aca="false">SUM(R47)</f>
        <v>0</v>
      </c>
      <c r="S46" s="90" t="n">
        <f aca="false">SUM(S47)</f>
        <v>2</v>
      </c>
      <c r="T46" s="90" t="n">
        <f aca="false">SUM(T47)</f>
        <v>0</v>
      </c>
      <c r="U46" s="90" t="n">
        <f aca="false">SUM(U47)</f>
        <v>2</v>
      </c>
      <c r="V46" s="90" t="n">
        <f aca="false">SUM(V47)</f>
        <v>0</v>
      </c>
      <c r="W46" s="90" t="n">
        <f aca="false">SUM(W47)</f>
        <v>0</v>
      </c>
      <c r="X46" s="90" t="n">
        <f aca="false">SUM(X47)</f>
        <v>0</v>
      </c>
      <c r="Y46" s="90" t="n">
        <f aca="false">SUM(Y47)</f>
        <v>0</v>
      </c>
      <c r="Z46" s="90" t="n">
        <f aca="false">SUM(Z47)</f>
        <v>0</v>
      </c>
      <c r="AA46" s="90" t="n">
        <f aca="false">SUM(AA47)</f>
        <v>0</v>
      </c>
      <c r="AB46" s="90" t="n">
        <f aca="false">SUM(AB47)</f>
        <v>0</v>
      </c>
      <c r="AC46" s="90" t="n">
        <f aca="false">SUM(AC47)</f>
        <v>0</v>
      </c>
      <c r="AD46" s="61" t="n">
        <f aca="false">AC46/U46</f>
        <v>0</v>
      </c>
    </row>
    <row r="47" customFormat="false" ht="24" hidden="false" customHeight="false" outlineLevel="0" collapsed="false">
      <c r="A47" s="56"/>
      <c r="B47" s="57"/>
      <c r="C47" s="57"/>
      <c r="D47" s="30"/>
      <c r="E47" s="45" t="s">
        <v>46</v>
      </c>
      <c r="F47" s="68" t="s">
        <v>47</v>
      </c>
      <c r="G47" s="90" t="n">
        <v>2</v>
      </c>
      <c r="H47" s="69"/>
      <c r="I47" s="70" t="n">
        <f aca="false">SUM(G47:H47)</f>
        <v>2</v>
      </c>
      <c r="J47" s="69"/>
      <c r="K47" s="70" t="n">
        <f aca="false">SUM(I47:J47)</f>
        <v>2</v>
      </c>
      <c r="L47" s="69"/>
      <c r="M47" s="70" t="n">
        <f aca="false">SUM(K47:L47)</f>
        <v>2</v>
      </c>
      <c r="N47" s="69"/>
      <c r="O47" s="71" t="n">
        <f aca="false">SUM(M47:N47)</f>
        <v>2</v>
      </c>
      <c r="P47" s="72"/>
      <c r="Q47" s="73" t="n">
        <f aca="false">SUM(O47:P47)</f>
        <v>2</v>
      </c>
      <c r="R47" s="72"/>
      <c r="S47" s="73" t="n">
        <f aca="false">SUM(Q47:R47)</f>
        <v>2</v>
      </c>
      <c r="T47" s="72"/>
      <c r="U47" s="73" t="n">
        <f aca="false">SUM(S47:T47)</f>
        <v>2</v>
      </c>
      <c r="V47" s="74"/>
      <c r="W47" s="8" t="n">
        <f aca="false">SUM(X47:AB47)</f>
        <v>0</v>
      </c>
      <c r="AC47" s="75" t="n">
        <v>0</v>
      </c>
      <c r="AD47" s="61" t="n">
        <f aca="false">AC47/U47</f>
        <v>0</v>
      </c>
    </row>
    <row r="48" customFormat="false" ht="24" hidden="true" customHeight="false" outlineLevel="0" collapsed="false">
      <c r="A48" s="56"/>
      <c r="B48" s="57"/>
      <c r="C48" s="57"/>
      <c r="D48" s="62" t="s">
        <v>94</v>
      </c>
      <c r="E48" s="62"/>
      <c r="F48" s="89" t="s">
        <v>95</v>
      </c>
      <c r="G48" s="59" t="n">
        <f aca="false">G49</f>
        <v>0</v>
      </c>
      <c r="H48" s="69"/>
      <c r="I48" s="70" t="n">
        <f aca="false">SUM(G48:H48)</f>
        <v>0</v>
      </c>
      <c r="J48" s="69"/>
      <c r="K48" s="70" t="n">
        <f aca="false">SUM(I48:J48)</f>
        <v>0</v>
      </c>
      <c r="L48" s="69"/>
      <c r="M48" s="70" t="n">
        <f aca="false">SUM(K48:L48)</f>
        <v>0</v>
      </c>
      <c r="N48" s="69"/>
      <c r="O48" s="71" t="n">
        <f aca="false">SUM(M48:N48)</f>
        <v>0</v>
      </c>
      <c r="P48" s="72"/>
      <c r="Q48" s="73" t="n">
        <f aca="false">SUM(O48:P48)</f>
        <v>0</v>
      </c>
      <c r="R48" s="72"/>
      <c r="S48" s="73" t="n">
        <f aca="false">SUM(Q48:R48)</f>
        <v>0</v>
      </c>
      <c r="T48" s="72"/>
      <c r="U48" s="73" t="n">
        <f aca="false">SUM(S48:T48)</f>
        <v>0</v>
      </c>
      <c r="V48" s="74"/>
      <c r="W48" s="8" t="n">
        <f aca="false">SUM(X48:AB48)</f>
        <v>0</v>
      </c>
      <c r="AC48" s="75"/>
      <c r="AD48" s="61" t="e">
        <f aca="false">AC48/U48</f>
        <v>#DIV/0!</v>
      </c>
    </row>
    <row r="49" customFormat="false" ht="36" hidden="true" customHeight="false" outlineLevel="0" collapsed="false">
      <c r="A49" s="46"/>
      <c r="B49" s="45"/>
      <c r="C49" s="45"/>
      <c r="D49" s="30" t="s">
        <v>96</v>
      </c>
      <c r="E49" s="30"/>
      <c r="F49" s="92" t="s">
        <v>97</v>
      </c>
      <c r="G49" s="66" t="n">
        <f aca="false">G50</f>
        <v>0</v>
      </c>
      <c r="H49" s="69"/>
      <c r="I49" s="70" t="n">
        <f aca="false">SUM(G49:H49)</f>
        <v>0</v>
      </c>
      <c r="J49" s="69"/>
      <c r="K49" s="70" t="n">
        <f aca="false">SUM(I49:J49)</f>
        <v>0</v>
      </c>
      <c r="L49" s="69"/>
      <c r="M49" s="70" t="n">
        <f aca="false">SUM(K49:L49)</f>
        <v>0</v>
      </c>
      <c r="N49" s="69"/>
      <c r="O49" s="71" t="n">
        <f aca="false">SUM(M49:N49)</f>
        <v>0</v>
      </c>
      <c r="P49" s="72"/>
      <c r="Q49" s="73" t="n">
        <f aca="false">SUM(O49:P49)</f>
        <v>0</v>
      </c>
      <c r="R49" s="72"/>
      <c r="S49" s="73" t="n">
        <f aca="false">SUM(Q49:R49)</f>
        <v>0</v>
      </c>
      <c r="T49" s="72"/>
      <c r="U49" s="73" t="n">
        <f aca="false">SUM(S49:T49)</f>
        <v>0</v>
      </c>
      <c r="V49" s="74"/>
      <c r="W49" s="8" t="n">
        <f aca="false">SUM(X49:AB49)</f>
        <v>0</v>
      </c>
      <c r="AC49" s="75"/>
      <c r="AD49" s="61" t="e">
        <f aca="false">AC49/U49</f>
        <v>#DIV/0!</v>
      </c>
    </row>
    <row r="50" customFormat="false" ht="36" hidden="true" customHeight="false" outlineLevel="0" collapsed="false">
      <c r="A50" s="46"/>
      <c r="B50" s="45"/>
      <c r="C50" s="45"/>
      <c r="D50" s="30"/>
      <c r="E50" s="45" t="s">
        <v>98</v>
      </c>
      <c r="F50" s="68" t="s">
        <v>99</v>
      </c>
      <c r="G50" s="66"/>
      <c r="H50" s="69"/>
      <c r="I50" s="70" t="n">
        <f aca="false">SUM(G50:H50)</f>
        <v>0</v>
      </c>
      <c r="J50" s="69"/>
      <c r="K50" s="70" t="n">
        <f aca="false">SUM(I50:J50)</f>
        <v>0</v>
      </c>
      <c r="L50" s="69"/>
      <c r="M50" s="70" t="n">
        <f aca="false">SUM(K50:L50)</f>
        <v>0</v>
      </c>
      <c r="N50" s="69"/>
      <c r="O50" s="71" t="n">
        <f aca="false">SUM(M50:N50)</f>
        <v>0</v>
      </c>
      <c r="P50" s="72"/>
      <c r="Q50" s="73" t="n">
        <f aca="false">SUM(O50:P50)</f>
        <v>0</v>
      </c>
      <c r="R50" s="72"/>
      <c r="S50" s="73" t="n">
        <f aca="false">SUM(Q50:R50)</f>
        <v>0</v>
      </c>
      <c r="T50" s="72"/>
      <c r="U50" s="73" t="n">
        <f aca="false">SUM(S50:T50)</f>
        <v>0</v>
      </c>
      <c r="V50" s="74"/>
      <c r="W50" s="8" t="n">
        <f aca="false">SUM(X50:AB50)</f>
        <v>0</v>
      </c>
      <c r="AC50" s="75"/>
      <c r="AD50" s="61" t="e">
        <f aca="false">AC50/U50</f>
        <v>#DIV/0!</v>
      </c>
    </row>
    <row r="51" customFormat="false" ht="36" hidden="false" customHeight="false" outlineLevel="0" collapsed="false">
      <c r="A51" s="93"/>
      <c r="B51" s="94"/>
      <c r="C51" s="57" t="s">
        <v>100</v>
      </c>
      <c r="D51" s="57" t="s">
        <v>100</v>
      </c>
      <c r="E51" s="57"/>
      <c r="F51" s="63" t="s">
        <v>101</v>
      </c>
      <c r="G51" s="59" t="n">
        <f aca="false">SUM(G52+G55)</f>
        <v>1122.9</v>
      </c>
      <c r="H51" s="59" t="n">
        <f aca="false">SUM(H52+H55)</f>
        <v>0</v>
      </c>
      <c r="I51" s="59" t="n">
        <f aca="false">SUM(I52+I55)</f>
        <v>1122.9</v>
      </c>
      <c r="J51" s="59" t="n">
        <f aca="false">SUM(J52+J55)</f>
        <v>0</v>
      </c>
      <c r="K51" s="59" t="n">
        <f aca="false">SUM(K52+K55)</f>
        <v>1122.9</v>
      </c>
      <c r="L51" s="59" t="n">
        <f aca="false">SUM(L52+L55)</f>
        <v>0</v>
      </c>
      <c r="M51" s="59" t="n">
        <f aca="false">SUM(M52+M55)</f>
        <v>1122.9</v>
      </c>
      <c r="N51" s="59" t="n">
        <f aca="false">SUM(N52+N55)</f>
        <v>538</v>
      </c>
      <c r="O51" s="60" t="n">
        <f aca="false">SUM(O52+O55)</f>
        <v>1660.9</v>
      </c>
      <c r="P51" s="59" t="n">
        <f aca="false">SUM(P52+P55)</f>
        <v>0</v>
      </c>
      <c r="Q51" s="59" t="n">
        <f aca="false">SUM(Q52+Q55)</f>
        <v>1660.9</v>
      </c>
      <c r="R51" s="59" t="n">
        <f aca="false">SUM(R52+R55)</f>
        <v>0</v>
      </c>
      <c r="S51" s="59" t="n">
        <f aca="false">SUM(S52+S55)</f>
        <v>1660.9</v>
      </c>
      <c r="T51" s="59" t="n">
        <f aca="false">SUM(T52+T55)</f>
        <v>-52.7</v>
      </c>
      <c r="U51" s="59" t="n">
        <f aca="false">SUM(U52+U55)</f>
        <v>1608.2</v>
      </c>
      <c r="V51" s="59" t="n">
        <f aca="false">SUM(V52+V55)</f>
        <v>0</v>
      </c>
      <c r="W51" s="59" t="n">
        <f aca="false">SUM(W52+W55)</f>
        <v>-52.7</v>
      </c>
      <c r="X51" s="59" t="n">
        <f aca="false">SUM(X52+X55)</f>
        <v>0</v>
      </c>
      <c r="Y51" s="59" t="n">
        <f aca="false">SUM(Y52+Y55)</f>
        <v>0</v>
      </c>
      <c r="Z51" s="59" t="n">
        <f aca="false">SUM(Z52+Z55)</f>
        <v>-52.7</v>
      </c>
      <c r="AA51" s="59" t="n">
        <f aca="false">SUM(AA52+AA55)</f>
        <v>0</v>
      </c>
      <c r="AB51" s="59" t="n">
        <f aca="false">SUM(AB52+AB55)</f>
        <v>0</v>
      </c>
      <c r="AC51" s="59" t="n">
        <f aca="false">SUM(AC52+AC55)</f>
        <v>1491.6</v>
      </c>
      <c r="AD51" s="61" t="n">
        <f aca="false">AC51/U51</f>
        <v>0.92749658002736</v>
      </c>
    </row>
    <row r="52" customFormat="false" ht="12.75" hidden="false" customHeight="false" outlineLevel="0" collapsed="false">
      <c r="A52" s="46"/>
      <c r="B52" s="57"/>
      <c r="C52" s="45" t="s">
        <v>102</v>
      </c>
      <c r="D52" s="45" t="s">
        <v>103</v>
      </c>
      <c r="E52" s="45"/>
      <c r="F52" s="68" t="s">
        <v>104</v>
      </c>
      <c r="G52" s="66" t="n">
        <f aca="false">SUM(G53+G54)</f>
        <v>922.9</v>
      </c>
      <c r="H52" s="66" t="n">
        <f aca="false">SUM(H53+H54)</f>
        <v>0</v>
      </c>
      <c r="I52" s="66" t="n">
        <f aca="false">SUM(I53+I54)</f>
        <v>922.9</v>
      </c>
      <c r="J52" s="66" t="n">
        <f aca="false">SUM(J53+J54)</f>
        <v>0</v>
      </c>
      <c r="K52" s="66" t="n">
        <f aca="false">SUM(K53+K54)</f>
        <v>922.9</v>
      </c>
      <c r="L52" s="66" t="n">
        <f aca="false">SUM(L53+L54)</f>
        <v>0</v>
      </c>
      <c r="M52" s="66" t="n">
        <f aca="false">SUM(M53+M54)</f>
        <v>922.9</v>
      </c>
      <c r="N52" s="66" t="n">
        <f aca="false">SUM(N53+N54)</f>
        <v>538</v>
      </c>
      <c r="O52" s="67" t="n">
        <f aca="false">SUM(O53+O54)</f>
        <v>1460.9</v>
      </c>
      <c r="P52" s="66" t="n">
        <f aca="false">SUM(P53+P54)</f>
        <v>0</v>
      </c>
      <c r="Q52" s="66" t="n">
        <f aca="false">SUM(Q53+Q54)</f>
        <v>1460.9</v>
      </c>
      <c r="R52" s="66" t="n">
        <f aca="false">SUM(R53+R54)</f>
        <v>0</v>
      </c>
      <c r="S52" s="66" t="n">
        <f aca="false">SUM(S53+S54)</f>
        <v>1460.9</v>
      </c>
      <c r="T52" s="66" t="n">
        <f aca="false">SUM(T53+T54)</f>
        <v>-52.7</v>
      </c>
      <c r="U52" s="66" t="n">
        <f aca="false">SUM(U53+U54)</f>
        <v>1408.2</v>
      </c>
      <c r="V52" s="66" t="n">
        <f aca="false">SUM(V53+V54)</f>
        <v>0</v>
      </c>
      <c r="W52" s="66" t="n">
        <f aca="false">SUM(W53+W54)</f>
        <v>-52.7</v>
      </c>
      <c r="X52" s="66" t="n">
        <f aca="false">SUM(X53+X54)</f>
        <v>0</v>
      </c>
      <c r="Y52" s="66" t="n">
        <f aca="false">SUM(Y53+Y54)</f>
        <v>0</v>
      </c>
      <c r="Z52" s="66" t="n">
        <f aca="false">SUM(Z53+Z54)</f>
        <v>-52.7</v>
      </c>
      <c r="AA52" s="66" t="n">
        <f aca="false">SUM(AA53+AA54)</f>
        <v>0</v>
      </c>
      <c r="AB52" s="66" t="n">
        <f aca="false">SUM(AB53+AB54)</f>
        <v>0</v>
      </c>
      <c r="AC52" s="66" t="n">
        <f aca="false">SUM(AC53+AC54)</f>
        <v>1408.2</v>
      </c>
      <c r="AD52" s="61" t="n">
        <f aca="false">AC52/U52</f>
        <v>1</v>
      </c>
    </row>
    <row r="53" customFormat="false" ht="24" hidden="false" customHeight="false" outlineLevel="0" collapsed="false">
      <c r="A53" s="46"/>
      <c r="B53" s="57"/>
      <c r="C53" s="45"/>
      <c r="D53" s="45"/>
      <c r="E53" s="45" t="s">
        <v>46</v>
      </c>
      <c r="F53" s="65" t="s">
        <v>47</v>
      </c>
      <c r="G53" s="66" t="n">
        <f aca="false">514.5+408.4</f>
        <v>922.9</v>
      </c>
      <c r="H53" s="69" t="n">
        <v>-12.2</v>
      </c>
      <c r="I53" s="70" t="n">
        <f aca="false">SUM(G53:H53)</f>
        <v>910.7</v>
      </c>
      <c r="J53" s="69"/>
      <c r="K53" s="70" t="n">
        <f aca="false">SUM(I53:J53)</f>
        <v>910.7</v>
      </c>
      <c r="L53" s="69"/>
      <c r="M53" s="70" t="n">
        <f aca="false">SUM(K53:L53)</f>
        <v>910.7</v>
      </c>
      <c r="N53" s="69" t="n">
        <v>538</v>
      </c>
      <c r="O53" s="71" t="n">
        <f aca="false">SUM(M53:N53)</f>
        <v>1448.7</v>
      </c>
      <c r="P53" s="72"/>
      <c r="Q53" s="73" t="n">
        <f aca="false">SUM(O53:P53)</f>
        <v>1448.7</v>
      </c>
      <c r="R53" s="72"/>
      <c r="S53" s="73" t="n">
        <f aca="false">SUM(Q53:R53)</f>
        <v>1448.7</v>
      </c>
      <c r="T53" s="72" t="n">
        <v>-52.7</v>
      </c>
      <c r="U53" s="73" t="n">
        <f aca="false">SUM(S53:T53)</f>
        <v>1396</v>
      </c>
      <c r="V53" s="74"/>
      <c r="W53" s="8" t="n">
        <f aca="false">SUM(X53:AB53)</f>
        <v>-52.7</v>
      </c>
      <c r="Z53" s="10" t="n">
        <v>-52.7</v>
      </c>
      <c r="AC53" s="75" t="n">
        <v>1396</v>
      </c>
      <c r="AD53" s="61" t="n">
        <f aca="false">AC53/U53</f>
        <v>1</v>
      </c>
    </row>
    <row r="54" customFormat="false" ht="12.75" hidden="false" customHeight="false" outlineLevel="0" collapsed="false">
      <c r="A54" s="46"/>
      <c r="B54" s="57"/>
      <c r="C54" s="45"/>
      <c r="D54" s="45"/>
      <c r="E54" s="45" t="s">
        <v>56</v>
      </c>
      <c r="F54" s="68" t="s">
        <v>57</v>
      </c>
      <c r="G54" s="66"/>
      <c r="H54" s="69" t="n">
        <v>12.2</v>
      </c>
      <c r="I54" s="70" t="n">
        <f aca="false">SUM(G54:H54)</f>
        <v>12.2</v>
      </c>
      <c r="J54" s="69"/>
      <c r="K54" s="70" t="n">
        <f aca="false">SUM(I54:J54)</f>
        <v>12.2</v>
      </c>
      <c r="L54" s="69"/>
      <c r="M54" s="70" t="n">
        <f aca="false">SUM(K54:L54)</f>
        <v>12.2</v>
      </c>
      <c r="N54" s="69"/>
      <c r="O54" s="71" t="n">
        <f aca="false">SUM(M54:N54)</f>
        <v>12.2</v>
      </c>
      <c r="P54" s="72"/>
      <c r="Q54" s="73" t="n">
        <f aca="false">SUM(O54:P54)</f>
        <v>12.2</v>
      </c>
      <c r="R54" s="72"/>
      <c r="S54" s="73" t="n">
        <f aca="false">SUM(Q54:R54)</f>
        <v>12.2</v>
      </c>
      <c r="T54" s="72"/>
      <c r="U54" s="73" t="n">
        <f aca="false">SUM(S54:T54)</f>
        <v>12.2</v>
      </c>
      <c r="V54" s="74"/>
      <c r="W54" s="8" t="n">
        <f aca="false">SUM(X54:AB54)</f>
        <v>0</v>
      </c>
      <c r="AC54" s="75" t="n">
        <v>12.2</v>
      </c>
      <c r="AD54" s="61" t="n">
        <f aca="false">AC54/U54</f>
        <v>1</v>
      </c>
    </row>
    <row r="55" customFormat="false" ht="24" hidden="false" customHeight="false" outlineLevel="0" collapsed="false">
      <c r="A55" s="46"/>
      <c r="B55" s="57"/>
      <c r="C55" s="45" t="s">
        <v>105</v>
      </c>
      <c r="D55" s="45" t="s">
        <v>106</v>
      </c>
      <c r="E55" s="45"/>
      <c r="F55" s="68" t="s">
        <v>107</v>
      </c>
      <c r="G55" s="66" t="n">
        <f aca="false">SUM(G56+G57)</f>
        <v>200</v>
      </c>
      <c r="H55" s="66" t="n">
        <f aca="false">SUM(H56+H57)</f>
        <v>0</v>
      </c>
      <c r="I55" s="66" t="n">
        <f aca="false">SUM(I56+I57)</f>
        <v>200</v>
      </c>
      <c r="J55" s="66" t="n">
        <f aca="false">SUM(J56+J57)</f>
        <v>0</v>
      </c>
      <c r="K55" s="66" t="n">
        <f aca="false">SUM(K56+K57)</f>
        <v>200</v>
      </c>
      <c r="L55" s="66" t="n">
        <f aca="false">SUM(L56+L57)</f>
        <v>0</v>
      </c>
      <c r="M55" s="66" t="n">
        <f aca="false">SUM(M56+M57)</f>
        <v>200</v>
      </c>
      <c r="N55" s="66" t="n">
        <f aca="false">SUM(N56+N57)</f>
        <v>0</v>
      </c>
      <c r="O55" s="67" t="n">
        <f aca="false">SUM(O56+O57)</f>
        <v>200</v>
      </c>
      <c r="P55" s="66" t="n">
        <f aca="false">SUM(P56+P57)</f>
        <v>0</v>
      </c>
      <c r="Q55" s="66" t="n">
        <f aca="false">SUM(Q56+Q57)</f>
        <v>200</v>
      </c>
      <c r="R55" s="66" t="n">
        <f aca="false">SUM(R56+R57)</f>
        <v>0</v>
      </c>
      <c r="S55" s="66" t="n">
        <f aca="false">SUM(S56+S57)</f>
        <v>200</v>
      </c>
      <c r="T55" s="66" t="n">
        <f aca="false">SUM(T56+T57)</f>
        <v>0</v>
      </c>
      <c r="U55" s="66" t="n">
        <f aca="false">SUM(U56+U57)</f>
        <v>200</v>
      </c>
      <c r="V55" s="66" t="n">
        <f aca="false">SUM(V56+V57)</f>
        <v>0</v>
      </c>
      <c r="W55" s="66" t="n">
        <f aca="false">SUM(W56+W57)</f>
        <v>0</v>
      </c>
      <c r="X55" s="66" t="n">
        <f aca="false">SUM(X56+X57)</f>
        <v>0</v>
      </c>
      <c r="Y55" s="66" t="n">
        <f aca="false">SUM(Y56+Y57)</f>
        <v>0</v>
      </c>
      <c r="Z55" s="66" t="n">
        <f aca="false">SUM(Z56+Z57)</f>
        <v>0</v>
      </c>
      <c r="AA55" s="66" t="n">
        <f aca="false">SUM(AA56+AA57)</f>
        <v>0</v>
      </c>
      <c r="AB55" s="66" t="n">
        <f aca="false">SUM(AB56+AB57)</f>
        <v>0</v>
      </c>
      <c r="AC55" s="66" t="n">
        <f aca="false">SUM(AC56+AC57)</f>
        <v>83.4</v>
      </c>
      <c r="AD55" s="61" t="n">
        <f aca="false">AC55/U55</f>
        <v>0.417</v>
      </c>
    </row>
    <row r="56" customFormat="false" ht="24" hidden="false" customHeight="false" outlineLevel="0" collapsed="false">
      <c r="A56" s="46"/>
      <c r="B56" s="57"/>
      <c r="C56" s="45"/>
      <c r="D56" s="45"/>
      <c r="E56" s="45" t="s">
        <v>46</v>
      </c>
      <c r="F56" s="65" t="s">
        <v>47</v>
      </c>
      <c r="G56" s="66"/>
      <c r="H56" s="69" t="n">
        <v>200</v>
      </c>
      <c r="I56" s="70" t="n">
        <f aca="false">SUM(G56:H56)</f>
        <v>200</v>
      </c>
      <c r="J56" s="69"/>
      <c r="K56" s="70" t="n">
        <f aca="false">SUM(I56:J56)</f>
        <v>200</v>
      </c>
      <c r="L56" s="69"/>
      <c r="M56" s="70" t="n">
        <f aca="false">SUM(K56:L56)</f>
        <v>200</v>
      </c>
      <c r="N56" s="69"/>
      <c r="O56" s="71" t="n">
        <f aca="false">SUM(M56:N56)</f>
        <v>200</v>
      </c>
      <c r="P56" s="72"/>
      <c r="Q56" s="73" t="n">
        <f aca="false">SUM(O56:P56)</f>
        <v>200</v>
      </c>
      <c r="R56" s="72"/>
      <c r="S56" s="73" t="n">
        <f aca="false">SUM(Q56:R56)</f>
        <v>200</v>
      </c>
      <c r="T56" s="72"/>
      <c r="U56" s="73" t="n">
        <f aca="false">SUM(S56:T56)</f>
        <v>200</v>
      </c>
      <c r="V56" s="74"/>
      <c r="W56" s="8" t="n">
        <f aca="false">SUM(X56:AB56)</f>
        <v>0</v>
      </c>
      <c r="AC56" s="75" t="n">
        <v>83.4</v>
      </c>
      <c r="AD56" s="61" t="n">
        <f aca="false">AC56/U56</f>
        <v>0.417</v>
      </c>
    </row>
    <row r="57" customFormat="false" ht="12.75" hidden="true" customHeight="false" outlineLevel="0" collapsed="false">
      <c r="A57" s="46"/>
      <c r="B57" s="57"/>
      <c r="C57" s="45"/>
      <c r="D57" s="45"/>
      <c r="E57" s="45" t="s">
        <v>56</v>
      </c>
      <c r="F57" s="68" t="s">
        <v>57</v>
      </c>
      <c r="G57" s="66" t="n">
        <v>200</v>
      </c>
      <c r="H57" s="69" t="n">
        <v>-200</v>
      </c>
      <c r="I57" s="70" t="n">
        <f aca="false">SUM(G57:H57)</f>
        <v>0</v>
      </c>
      <c r="J57" s="69"/>
      <c r="K57" s="70" t="n">
        <f aca="false">SUM(I57:J57)</f>
        <v>0</v>
      </c>
      <c r="L57" s="69"/>
      <c r="M57" s="70" t="n">
        <f aca="false">SUM(K57:L57)</f>
        <v>0</v>
      </c>
      <c r="N57" s="69"/>
      <c r="O57" s="71" t="n">
        <f aca="false">SUM(M57:N57)</f>
        <v>0</v>
      </c>
      <c r="P57" s="72"/>
      <c r="Q57" s="73" t="n">
        <f aca="false">SUM(O57:P57)</f>
        <v>0</v>
      </c>
      <c r="R57" s="72"/>
      <c r="S57" s="73" t="n">
        <f aca="false">SUM(Q57:R57)</f>
        <v>0</v>
      </c>
      <c r="T57" s="72"/>
      <c r="U57" s="73" t="n">
        <f aca="false">SUM(S57:T57)</f>
        <v>0</v>
      </c>
      <c r="V57" s="74"/>
      <c r="W57" s="8" t="n">
        <f aca="false">SUM(X57:AB57)</f>
        <v>0</v>
      </c>
      <c r="AC57" s="75"/>
      <c r="AD57" s="61" t="e">
        <f aca="false">AC57/U57</f>
        <v>#DIV/0!</v>
      </c>
    </row>
    <row r="58" customFormat="false" ht="48" hidden="false" customHeight="false" outlineLevel="0" collapsed="false">
      <c r="A58" s="46"/>
      <c r="B58" s="57"/>
      <c r="C58" s="45"/>
      <c r="D58" s="58" t="s">
        <v>108</v>
      </c>
      <c r="E58" s="58"/>
      <c r="F58" s="58" t="s">
        <v>109</v>
      </c>
      <c r="G58" s="59" t="n">
        <f aca="false">SUM(G59)</f>
        <v>68</v>
      </c>
      <c r="H58" s="59" t="n">
        <f aca="false">SUM(H59)</f>
        <v>0</v>
      </c>
      <c r="I58" s="59" t="n">
        <f aca="false">SUM(I59)</f>
        <v>68</v>
      </c>
      <c r="J58" s="59" t="n">
        <f aca="false">SUM(J59)</f>
        <v>0</v>
      </c>
      <c r="K58" s="59" t="n">
        <f aca="false">SUM(K59)</f>
        <v>68</v>
      </c>
      <c r="L58" s="59" t="n">
        <f aca="false">SUM(L59)</f>
        <v>0</v>
      </c>
      <c r="M58" s="59" t="n">
        <f aca="false">SUM(M59)</f>
        <v>68</v>
      </c>
      <c r="N58" s="59" t="n">
        <f aca="false">SUM(N59)</f>
        <v>0</v>
      </c>
      <c r="O58" s="60" t="n">
        <f aca="false">SUM(O59)</f>
        <v>68</v>
      </c>
      <c r="P58" s="59" t="n">
        <f aca="false">SUM(P59)</f>
        <v>0</v>
      </c>
      <c r="Q58" s="59" t="n">
        <f aca="false">SUM(Q59)</f>
        <v>68</v>
      </c>
      <c r="R58" s="59" t="n">
        <f aca="false">SUM(R59)</f>
        <v>0</v>
      </c>
      <c r="S58" s="59" t="n">
        <f aca="false">SUM(S59)</f>
        <v>68</v>
      </c>
      <c r="T58" s="59" t="n">
        <f aca="false">SUM(T59)</f>
        <v>0</v>
      </c>
      <c r="U58" s="59" t="n">
        <f aca="false">SUM(U59)</f>
        <v>68</v>
      </c>
      <c r="V58" s="59" t="n">
        <f aca="false">SUM(V59)</f>
        <v>0</v>
      </c>
      <c r="W58" s="59" t="n">
        <f aca="false">SUM(W59)</f>
        <v>0</v>
      </c>
      <c r="X58" s="59" t="n">
        <f aca="false">SUM(X59)</f>
        <v>0</v>
      </c>
      <c r="Y58" s="59" t="n">
        <f aca="false">SUM(Y59)</f>
        <v>0</v>
      </c>
      <c r="Z58" s="59" t="n">
        <f aca="false">SUM(Z59)</f>
        <v>0</v>
      </c>
      <c r="AA58" s="59" t="n">
        <f aca="false">SUM(AA59)</f>
        <v>0</v>
      </c>
      <c r="AB58" s="59" t="n">
        <f aca="false">SUM(AB59)</f>
        <v>0</v>
      </c>
      <c r="AC58" s="59" t="n">
        <f aca="false">SUM(AC59)</f>
        <v>68</v>
      </c>
      <c r="AD58" s="61" t="n">
        <f aca="false">AC58/U58</f>
        <v>1</v>
      </c>
    </row>
    <row r="59" customFormat="false" ht="36" hidden="false" customHeight="false" outlineLevel="0" collapsed="false">
      <c r="A59" s="46"/>
      <c r="B59" s="57"/>
      <c r="C59" s="45"/>
      <c r="D59" s="30" t="s">
        <v>110</v>
      </c>
      <c r="E59" s="30"/>
      <c r="F59" s="65" t="s">
        <v>111</v>
      </c>
      <c r="G59" s="66" t="n">
        <f aca="false">SUM(G60)</f>
        <v>68</v>
      </c>
      <c r="H59" s="66" t="n">
        <f aca="false">SUM(H60)</f>
        <v>0</v>
      </c>
      <c r="I59" s="66" t="n">
        <f aca="false">SUM(I60)</f>
        <v>68</v>
      </c>
      <c r="J59" s="66" t="n">
        <f aca="false">SUM(J60)</f>
        <v>0</v>
      </c>
      <c r="K59" s="66" t="n">
        <f aca="false">SUM(K60)</f>
        <v>68</v>
      </c>
      <c r="L59" s="66" t="n">
        <f aca="false">SUM(L60)</f>
        <v>0</v>
      </c>
      <c r="M59" s="66" t="n">
        <f aca="false">SUM(M60)</f>
        <v>68</v>
      </c>
      <c r="N59" s="66" t="n">
        <f aca="false">SUM(N60)</f>
        <v>0</v>
      </c>
      <c r="O59" s="67" t="n">
        <f aca="false">SUM(O60)</f>
        <v>68</v>
      </c>
      <c r="P59" s="66" t="n">
        <f aca="false">SUM(P60)</f>
        <v>0</v>
      </c>
      <c r="Q59" s="66" t="n">
        <f aca="false">SUM(Q60)</f>
        <v>68</v>
      </c>
      <c r="R59" s="66" t="n">
        <f aca="false">SUM(R60)</f>
        <v>0</v>
      </c>
      <c r="S59" s="66" t="n">
        <f aca="false">SUM(S60)</f>
        <v>68</v>
      </c>
      <c r="T59" s="66" t="n">
        <f aca="false">SUM(T60)</f>
        <v>0</v>
      </c>
      <c r="U59" s="66" t="n">
        <f aca="false">SUM(U60)</f>
        <v>68</v>
      </c>
      <c r="V59" s="66" t="n">
        <f aca="false">SUM(V60)</f>
        <v>0</v>
      </c>
      <c r="W59" s="66" t="n">
        <f aca="false">SUM(W60)</f>
        <v>0</v>
      </c>
      <c r="X59" s="66" t="n">
        <f aca="false">SUM(X60)</f>
        <v>0</v>
      </c>
      <c r="Y59" s="66" t="n">
        <f aca="false">SUM(Y60)</f>
        <v>0</v>
      </c>
      <c r="Z59" s="66" t="n">
        <f aca="false">SUM(Z60)</f>
        <v>0</v>
      </c>
      <c r="AA59" s="66" t="n">
        <f aca="false">SUM(AA60)</f>
        <v>0</v>
      </c>
      <c r="AB59" s="66" t="n">
        <f aca="false">SUM(AB60)</f>
        <v>0</v>
      </c>
      <c r="AC59" s="66" t="n">
        <f aca="false">SUM(AC60)</f>
        <v>68</v>
      </c>
      <c r="AD59" s="61" t="n">
        <f aca="false">AC59/U59</f>
        <v>1</v>
      </c>
    </row>
    <row r="60" customFormat="false" ht="24" hidden="false" customHeight="false" outlineLevel="0" collapsed="false">
      <c r="A60" s="46"/>
      <c r="B60" s="57"/>
      <c r="C60" s="45"/>
      <c r="D60" s="30"/>
      <c r="E60" s="30" t="s">
        <v>46</v>
      </c>
      <c r="F60" s="65" t="s">
        <v>47</v>
      </c>
      <c r="G60" s="66" t="n">
        <v>68</v>
      </c>
      <c r="H60" s="69"/>
      <c r="I60" s="70" t="n">
        <f aca="false">SUM(G60:H60)</f>
        <v>68</v>
      </c>
      <c r="J60" s="69"/>
      <c r="K60" s="70" t="n">
        <f aca="false">SUM(I60:J60)</f>
        <v>68</v>
      </c>
      <c r="L60" s="69"/>
      <c r="M60" s="70" t="n">
        <f aca="false">SUM(K60:L60)</f>
        <v>68</v>
      </c>
      <c r="N60" s="69"/>
      <c r="O60" s="71" t="n">
        <f aca="false">SUM(M60:N60)</f>
        <v>68</v>
      </c>
      <c r="P60" s="72"/>
      <c r="Q60" s="73" t="n">
        <f aca="false">SUM(O60:P60)</f>
        <v>68</v>
      </c>
      <c r="R60" s="72"/>
      <c r="S60" s="73" t="n">
        <f aca="false">SUM(Q60:R60)</f>
        <v>68</v>
      </c>
      <c r="T60" s="72"/>
      <c r="U60" s="73" t="n">
        <f aca="false">SUM(S60:T60)</f>
        <v>68</v>
      </c>
      <c r="V60" s="74"/>
      <c r="W60" s="8" t="n">
        <f aca="false">SUM(X60:AB60)</f>
        <v>0</v>
      </c>
      <c r="AC60" s="75" t="n">
        <v>68</v>
      </c>
      <c r="AD60" s="61" t="n">
        <f aca="false">AC60/U60</f>
        <v>1</v>
      </c>
    </row>
    <row r="61" customFormat="false" ht="12.75" hidden="false" customHeight="false" outlineLevel="0" collapsed="false">
      <c r="A61" s="46"/>
      <c r="B61" s="57"/>
      <c r="C61" s="45"/>
      <c r="D61" s="57" t="s">
        <v>36</v>
      </c>
      <c r="E61" s="57"/>
      <c r="F61" s="89" t="s">
        <v>78</v>
      </c>
      <c r="G61" s="59" t="n">
        <f aca="false">SUM(G62+G66)</f>
        <v>3531.8</v>
      </c>
      <c r="H61" s="59" t="n">
        <f aca="false">SUM(H62+H66)</f>
        <v>532.6</v>
      </c>
      <c r="I61" s="59" t="n">
        <f aca="false">SUM(I62+I66)</f>
        <v>4064.4</v>
      </c>
      <c r="J61" s="59" t="n">
        <f aca="false">SUM(J62+J66)</f>
        <v>-937.9</v>
      </c>
      <c r="K61" s="59" t="n">
        <f aca="false">SUM(K62+K66)</f>
        <v>3126.5</v>
      </c>
      <c r="L61" s="59" t="n">
        <f aca="false">SUM(L62+L66)</f>
        <v>-127</v>
      </c>
      <c r="M61" s="59" t="n">
        <f aca="false">SUM(M62+M66)</f>
        <v>2999.5</v>
      </c>
      <c r="N61" s="59" t="n">
        <f aca="false">SUM(N62+N66)</f>
        <v>0</v>
      </c>
      <c r="O61" s="60" t="n">
        <f aca="false">SUM(O62+O66)</f>
        <v>2999.5</v>
      </c>
      <c r="P61" s="59" t="n">
        <f aca="false">SUM(P62+P66)</f>
        <v>0</v>
      </c>
      <c r="Q61" s="59" t="n">
        <f aca="false">SUM(Q62+Q66)</f>
        <v>2999.5</v>
      </c>
      <c r="R61" s="59" t="n">
        <f aca="false">SUM(R62+R66)</f>
        <v>0</v>
      </c>
      <c r="S61" s="59" t="n">
        <f aca="false">SUM(S62+S66)</f>
        <v>2999.5</v>
      </c>
      <c r="T61" s="59" t="n">
        <f aca="false">SUM(T62+T66)</f>
        <v>9.6</v>
      </c>
      <c r="U61" s="59" t="n">
        <f aca="false">SUM(U62+U66)</f>
        <v>3009.1</v>
      </c>
      <c r="V61" s="59" t="n">
        <f aca="false">SUM(V62+V66)</f>
        <v>389.8</v>
      </c>
      <c r="W61" s="59" t="n">
        <f aca="false">SUM(W62+W66)</f>
        <v>526.4</v>
      </c>
      <c r="X61" s="59" t="n">
        <f aca="false">SUM(X62+X66)</f>
        <v>1038</v>
      </c>
      <c r="Y61" s="59" t="n">
        <f aca="false">SUM(Y62+Y66)</f>
        <v>1686.2</v>
      </c>
      <c r="Z61" s="59" t="n">
        <f aca="false">SUM(Z62+Z66)</f>
        <v>2596.4</v>
      </c>
      <c r="AA61" s="59" t="n">
        <f aca="false">SUM(AA62+AA66)</f>
        <v>4416.4</v>
      </c>
      <c r="AB61" s="59" t="n">
        <f aca="false">SUM(AB62+AB66)</f>
        <v>7134.6</v>
      </c>
      <c r="AC61" s="59" t="n">
        <f aca="false">SUM(AC62+AC66)</f>
        <v>2828.7</v>
      </c>
      <c r="AD61" s="61" t="n">
        <f aca="false">AC61/U61</f>
        <v>0.940048519490878</v>
      </c>
    </row>
    <row r="62" customFormat="false" ht="24" hidden="false" customHeight="false" outlineLevel="0" collapsed="false">
      <c r="A62" s="46"/>
      <c r="B62" s="45"/>
      <c r="C62" s="45"/>
      <c r="D62" s="45" t="s">
        <v>112</v>
      </c>
      <c r="E62" s="45"/>
      <c r="F62" s="65" t="s">
        <v>113</v>
      </c>
      <c r="G62" s="66" t="n">
        <f aca="false">SUM(G63:G64)</f>
        <v>1730.9</v>
      </c>
      <c r="H62" s="66" t="n">
        <f aca="false">SUM(H63:H64)</f>
        <v>0</v>
      </c>
      <c r="I62" s="66" t="n">
        <f aca="false">SUM(I63:I64)</f>
        <v>1730.9</v>
      </c>
      <c r="J62" s="66" t="n">
        <f aca="false">SUM(J63:J64)</f>
        <v>-116.7</v>
      </c>
      <c r="K62" s="66" t="n">
        <f aca="false">SUM(K63:K64)</f>
        <v>1614.2</v>
      </c>
      <c r="L62" s="66" t="n">
        <f aca="false">SUM(L63:L64)</f>
        <v>0</v>
      </c>
      <c r="M62" s="66" t="n">
        <f aca="false">SUM(M63:M64)</f>
        <v>1614.2</v>
      </c>
      <c r="N62" s="66" t="n">
        <f aca="false">SUM(N63:N64)</f>
        <v>0</v>
      </c>
      <c r="O62" s="67" t="n">
        <f aca="false">SUM(O63:O64)</f>
        <v>1614.2</v>
      </c>
      <c r="P62" s="66" t="n">
        <f aca="false">SUM(P63:P64)</f>
        <v>0</v>
      </c>
      <c r="Q62" s="66" t="n">
        <f aca="false">SUM(Q63:Q64)</f>
        <v>1614.2</v>
      </c>
      <c r="R62" s="66" t="n">
        <f aca="false">SUM(R63:R64)</f>
        <v>0</v>
      </c>
      <c r="S62" s="66" t="n">
        <f aca="false">SUM(S63:S64)</f>
        <v>1614.2</v>
      </c>
      <c r="T62" s="66" t="n">
        <f aca="false">SUM(T63:T64)</f>
        <v>0</v>
      </c>
      <c r="U62" s="66" t="n">
        <f aca="false">SUM(U63:U64)</f>
        <v>1614.2</v>
      </c>
      <c r="V62" s="66" t="n">
        <f aca="false">SUM(V63:V64)</f>
        <v>0</v>
      </c>
      <c r="W62" s="66" t="n">
        <f aca="false">SUM(W63:W64)</f>
        <v>0</v>
      </c>
      <c r="X62" s="66" t="n">
        <f aca="false">SUM(X63:X64)</f>
        <v>0</v>
      </c>
      <c r="Y62" s="66" t="n">
        <f aca="false">SUM(Y63:Y64)</f>
        <v>0</v>
      </c>
      <c r="Z62" s="66" t="n">
        <f aca="false">SUM(Z63:Z64)</f>
        <v>0</v>
      </c>
      <c r="AA62" s="66" t="n">
        <f aca="false">SUM(AA63:AA64)</f>
        <v>0</v>
      </c>
      <c r="AB62" s="66" t="n">
        <f aca="false">SUM(AB63:AB64)</f>
        <v>0</v>
      </c>
      <c r="AC62" s="66" t="n">
        <f aca="false">SUM(AC63:AC64)</f>
        <v>1610.9</v>
      </c>
      <c r="AD62" s="61" t="n">
        <f aca="false">AC62/U62</f>
        <v>0.997955643662495</v>
      </c>
    </row>
    <row r="63" customFormat="false" ht="36" hidden="false" customHeight="false" outlineLevel="0" collapsed="false">
      <c r="A63" s="46"/>
      <c r="B63" s="45"/>
      <c r="C63" s="45"/>
      <c r="D63" s="45"/>
      <c r="E63" s="45" t="s">
        <v>44</v>
      </c>
      <c r="F63" s="68" t="s">
        <v>45</v>
      </c>
      <c r="G63" s="85" t="n">
        <v>1500.8</v>
      </c>
      <c r="H63" s="69"/>
      <c r="I63" s="70" t="n">
        <f aca="false">SUM(G63:H63)</f>
        <v>1500.8</v>
      </c>
      <c r="J63" s="69"/>
      <c r="K63" s="70" t="n">
        <f aca="false">SUM(I63:J63)</f>
        <v>1500.8</v>
      </c>
      <c r="L63" s="69"/>
      <c r="M63" s="70" t="n">
        <f aca="false">SUM(K63:L63)</f>
        <v>1500.8</v>
      </c>
      <c r="N63" s="69"/>
      <c r="O63" s="71" t="n">
        <f aca="false">SUM(M63:N63)</f>
        <v>1500.8</v>
      </c>
      <c r="P63" s="72"/>
      <c r="Q63" s="73" t="n">
        <f aca="false">SUM(O63:P63)</f>
        <v>1500.8</v>
      </c>
      <c r="R63" s="72"/>
      <c r="S63" s="73" t="n">
        <f aca="false">SUM(Q63:R63)</f>
        <v>1500.8</v>
      </c>
      <c r="T63" s="72"/>
      <c r="U63" s="73" t="n">
        <f aca="false">SUM(S63:T63)</f>
        <v>1500.8</v>
      </c>
      <c r="V63" s="74"/>
      <c r="W63" s="8" t="n">
        <f aca="false">SUM(X63:AB63)</f>
        <v>0</v>
      </c>
      <c r="AC63" s="75" t="n">
        <v>1497.5</v>
      </c>
      <c r="AD63" s="61" t="n">
        <f aca="false">AC63/U63</f>
        <v>0.997801172707889</v>
      </c>
    </row>
    <row r="64" customFormat="false" ht="24" hidden="false" customHeight="false" outlineLevel="0" collapsed="false">
      <c r="A64" s="46"/>
      <c r="B64" s="45"/>
      <c r="C64" s="45"/>
      <c r="D64" s="45"/>
      <c r="E64" s="45" t="s">
        <v>46</v>
      </c>
      <c r="F64" s="68" t="s">
        <v>47</v>
      </c>
      <c r="G64" s="85" t="n">
        <v>230.1</v>
      </c>
      <c r="H64" s="69"/>
      <c r="I64" s="70" t="n">
        <f aca="false">SUM(G64:H64)</f>
        <v>230.1</v>
      </c>
      <c r="J64" s="69" t="n">
        <v>-116.7</v>
      </c>
      <c r="K64" s="70" t="n">
        <f aca="false">SUM(I64:J64)</f>
        <v>113.4</v>
      </c>
      <c r="L64" s="69"/>
      <c r="M64" s="70" t="n">
        <f aca="false">SUM(K64:L64)</f>
        <v>113.4</v>
      </c>
      <c r="N64" s="69"/>
      <c r="O64" s="71" t="n">
        <f aca="false">SUM(M64:N64)</f>
        <v>113.4</v>
      </c>
      <c r="P64" s="72"/>
      <c r="Q64" s="73" t="n">
        <f aca="false">SUM(O64:P64)</f>
        <v>113.4</v>
      </c>
      <c r="R64" s="72"/>
      <c r="S64" s="73" t="n">
        <f aca="false">SUM(Q64:R64)</f>
        <v>113.4</v>
      </c>
      <c r="T64" s="72"/>
      <c r="U64" s="73" t="n">
        <f aca="false">SUM(S64:T64)</f>
        <v>113.4</v>
      </c>
      <c r="V64" s="74"/>
      <c r="W64" s="8" t="n">
        <f aca="false">SUM(X64:AB64)</f>
        <v>0</v>
      </c>
      <c r="AC64" s="75" t="n">
        <v>113.4</v>
      </c>
      <c r="AD64" s="61" t="n">
        <f aca="false">AC64/U64</f>
        <v>1</v>
      </c>
    </row>
    <row r="65" customFormat="false" ht="12.75" hidden="true" customHeight="false" outlineLevel="0" collapsed="false">
      <c r="A65" s="46"/>
      <c r="B65" s="45"/>
      <c r="C65" s="45"/>
      <c r="D65" s="45"/>
      <c r="E65" s="45" t="s">
        <v>56</v>
      </c>
      <c r="F65" s="68" t="s">
        <v>57</v>
      </c>
      <c r="G65" s="66"/>
      <c r="H65" s="69"/>
      <c r="I65" s="70" t="n">
        <f aca="false">SUM(G65:H65)</f>
        <v>0</v>
      </c>
      <c r="J65" s="69"/>
      <c r="K65" s="70" t="n">
        <f aca="false">SUM(I65:J65)</f>
        <v>0</v>
      </c>
      <c r="L65" s="69"/>
      <c r="M65" s="70" t="n">
        <f aca="false">SUM(K65:L65)</f>
        <v>0</v>
      </c>
      <c r="N65" s="69"/>
      <c r="O65" s="71" t="n">
        <f aca="false">SUM(M65:N65)</f>
        <v>0</v>
      </c>
      <c r="P65" s="72"/>
      <c r="Q65" s="73" t="n">
        <f aca="false">SUM(O65:P65)</f>
        <v>0</v>
      </c>
      <c r="R65" s="72"/>
      <c r="S65" s="73" t="n">
        <f aca="false">SUM(Q65:R65)</f>
        <v>0</v>
      </c>
      <c r="T65" s="72"/>
      <c r="U65" s="73" t="n">
        <f aca="false">SUM(S65:T65)</f>
        <v>0</v>
      </c>
      <c r="V65" s="74"/>
      <c r="W65" s="8" t="n">
        <f aca="false">SUM(X65:AB65)</f>
        <v>0</v>
      </c>
      <c r="AC65" s="75" t="n">
        <v>0</v>
      </c>
      <c r="AD65" s="61" t="e">
        <f aca="false">AC65/U65</f>
        <v>#DIV/0!</v>
      </c>
    </row>
    <row r="66" customFormat="false" ht="12.75" hidden="false" customHeight="false" outlineLevel="0" collapsed="false">
      <c r="A66" s="46"/>
      <c r="B66" s="45"/>
      <c r="C66" s="30" t="s">
        <v>114</v>
      </c>
      <c r="D66" s="78" t="s">
        <v>79</v>
      </c>
      <c r="E66" s="77"/>
      <c r="F66" s="95" t="s">
        <v>80</v>
      </c>
      <c r="G66" s="66" t="n">
        <f aca="false">SUM(G67+G79+G71+G76+G81+G83+G86+G73+G69)</f>
        <v>1800.9</v>
      </c>
      <c r="H66" s="66" t="n">
        <f aca="false">SUM(H67+H79+H71+H76+H81+H83+H86+H73+H69)</f>
        <v>532.6</v>
      </c>
      <c r="I66" s="66" t="n">
        <f aca="false">SUM(I67+I79+I71+I76+I81+I83+I86+I73+I69)</f>
        <v>2333.5</v>
      </c>
      <c r="J66" s="66" t="n">
        <f aca="false">SUM(J67+J79+J71+J76+J81+J83+J86+J73+J69)</f>
        <v>-821.2</v>
      </c>
      <c r="K66" s="66" t="n">
        <f aca="false">SUM(K67+K79+K71+K76+K81+K83+K86+K73+K69)</f>
        <v>1512.3</v>
      </c>
      <c r="L66" s="66" t="n">
        <f aca="false">SUM(L67+L79+L71+L76+L81+L83+L86+L73+L69)</f>
        <v>-127</v>
      </c>
      <c r="M66" s="66" t="n">
        <f aca="false">SUM(M67+M79+M71+M76+M81+M83+M86+M73+M69)</f>
        <v>1385.3</v>
      </c>
      <c r="N66" s="66" t="n">
        <f aca="false">SUM(N67+N79+N71+N76+N81+N83+N86+N73+N69)</f>
        <v>0</v>
      </c>
      <c r="O66" s="67" t="n">
        <f aca="false">SUM(O67+O79+O71+O76+O81+O83+O86+O73+O69)</f>
        <v>1385.3</v>
      </c>
      <c r="P66" s="66" t="n">
        <f aca="false">SUM(P67+P79+P71+P76+P81+P83+P86+P73+P69)</f>
        <v>0</v>
      </c>
      <c r="Q66" s="66" t="n">
        <f aca="false">SUM(Q67+Q79+Q71+Q76+Q81+Q83+Q86+Q73+Q69)</f>
        <v>1385.3</v>
      </c>
      <c r="R66" s="66" t="n">
        <f aca="false">SUM(R67+R79+R71+R76+R81+R83+R86+R73+R69)</f>
        <v>0</v>
      </c>
      <c r="S66" s="66" t="n">
        <f aca="false">SUM(S67+S79+S71+S76+S81+S83+S86+S73+S69)</f>
        <v>1385.3</v>
      </c>
      <c r="T66" s="66" t="n">
        <f aca="false">SUM(T67+T79+T71+T76+T81+T83+T86+T73+T69)</f>
        <v>9.6</v>
      </c>
      <c r="U66" s="66" t="n">
        <f aca="false">SUM(U67+U79+U71+U76+U81+U83+U86+U73+U69)</f>
        <v>1394.9</v>
      </c>
      <c r="V66" s="66" t="n">
        <f aca="false">SUM(V67+V79+V71+V76+V81+V83+V86+V73+V69)</f>
        <v>389.8</v>
      </c>
      <c r="W66" s="66" t="n">
        <f aca="false">SUM(W67+W79+W71+W76+W81+W83+W86+W73+W69)</f>
        <v>526.4</v>
      </c>
      <c r="X66" s="66" t="n">
        <f aca="false">SUM(X67+X79+X71+X76+X81+X83+X86+X73+X69)</f>
        <v>1038</v>
      </c>
      <c r="Y66" s="66" t="n">
        <f aca="false">SUM(Y67+Y79+Y71+Y76+Y81+Y83+Y86+Y73+Y69)</f>
        <v>1686.2</v>
      </c>
      <c r="Z66" s="66" t="n">
        <f aca="false">SUM(Z67+Z79+Z71+Z76+Z81+Z83+Z86+Z73+Z69)</f>
        <v>2596.4</v>
      </c>
      <c r="AA66" s="66" t="n">
        <f aca="false">SUM(AA67+AA79+AA71+AA76+AA81+AA83+AA86+AA73+AA69)</f>
        <v>4416.4</v>
      </c>
      <c r="AB66" s="66" t="n">
        <f aca="false">SUM(AB67+AB79+AB71+AB76+AB81+AB83+AB86+AB73+AB69)</f>
        <v>7134.6</v>
      </c>
      <c r="AC66" s="66" t="n">
        <f aca="false">SUM(AC67+AC79+AC71+AC76+AC81+AC83+AC86+AC73+AC69)</f>
        <v>1217.8</v>
      </c>
      <c r="AD66" s="61" t="n">
        <f aca="false">AC66/U66</f>
        <v>0.873037493727149</v>
      </c>
    </row>
    <row r="67" customFormat="false" ht="24" hidden="false" customHeight="false" outlineLevel="0" collapsed="false">
      <c r="A67" s="46"/>
      <c r="B67" s="45"/>
      <c r="C67" s="45" t="s">
        <v>115</v>
      </c>
      <c r="D67" s="45" t="s">
        <v>116</v>
      </c>
      <c r="E67" s="45"/>
      <c r="F67" s="68" t="s">
        <v>117</v>
      </c>
      <c r="G67" s="66" t="n">
        <f aca="false">SUM(G68)</f>
        <v>16</v>
      </c>
      <c r="H67" s="66" t="n">
        <f aca="false">SUM(H68)</f>
        <v>0</v>
      </c>
      <c r="I67" s="66" t="n">
        <f aca="false">SUM(I68)</f>
        <v>16</v>
      </c>
      <c r="J67" s="66" t="n">
        <f aca="false">SUM(J68)</f>
        <v>34</v>
      </c>
      <c r="K67" s="66" t="n">
        <f aca="false">SUM(K68)</f>
        <v>50</v>
      </c>
      <c r="L67" s="66" t="n">
        <f aca="false">SUM(L68)</f>
        <v>0</v>
      </c>
      <c r="M67" s="66" t="n">
        <f aca="false">SUM(M68)</f>
        <v>50</v>
      </c>
      <c r="N67" s="66" t="n">
        <f aca="false">SUM(N68)</f>
        <v>0</v>
      </c>
      <c r="O67" s="67" t="n">
        <f aca="false">SUM(O68)</f>
        <v>50</v>
      </c>
      <c r="P67" s="66" t="n">
        <f aca="false">SUM(P68)</f>
        <v>0</v>
      </c>
      <c r="Q67" s="66" t="n">
        <f aca="false">SUM(Q68)</f>
        <v>50</v>
      </c>
      <c r="R67" s="66" t="n">
        <f aca="false">SUM(R68)</f>
        <v>0</v>
      </c>
      <c r="S67" s="66" t="n">
        <f aca="false">SUM(S68)</f>
        <v>50</v>
      </c>
      <c r="T67" s="66" t="n">
        <f aca="false">SUM(T68)</f>
        <v>0</v>
      </c>
      <c r="U67" s="66" t="n">
        <f aca="false">SUM(U68)</f>
        <v>50</v>
      </c>
      <c r="V67" s="66" t="n">
        <f aca="false">SUM(V68)</f>
        <v>0</v>
      </c>
      <c r="W67" s="66" t="n">
        <f aca="false">SUM(W68)</f>
        <v>0</v>
      </c>
      <c r="X67" s="66" t="n">
        <f aca="false">SUM(X68)</f>
        <v>0</v>
      </c>
      <c r="Y67" s="66" t="n">
        <f aca="false">SUM(Y68)</f>
        <v>0</v>
      </c>
      <c r="Z67" s="66" t="n">
        <f aca="false">SUM(Z68)</f>
        <v>0</v>
      </c>
      <c r="AA67" s="66" t="n">
        <f aca="false">SUM(AA68)</f>
        <v>0</v>
      </c>
      <c r="AB67" s="66" t="n">
        <f aca="false">SUM(AB68)</f>
        <v>0</v>
      </c>
      <c r="AC67" s="66" t="n">
        <f aca="false">SUM(AC68)</f>
        <v>50</v>
      </c>
      <c r="AD67" s="61" t="n">
        <f aca="false">AC67/U67</f>
        <v>1</v>
      </c>
    </row>
    <row r="68" customFormat="false" ht="12.75" hidden="false" customHeight="false" outlineLevel="0" collapsed="false">
      <c r="A68" s="46"/>
      <c r="B68" s="45"/>
      <c r="C68" s="45"/>
      <c r="D68" s="45"/>
      <c r="E68" s="45" t="s">
        <v>56</v>
      </c>
      <c r="F68" s="68" t="s">
        <v>57</v>
      </c>
      <c r="G68" s="66" t="n">
        <v>16</v>
      </c>
      <c r="H68" s="69"/>
      <c r="I68" s="70" t="n">
        <f aca="false">SUM(G68:H68)</f>
        <v>16</v>
      </c>
      <c r="J68" s="69" t="n">
        <v>34</v>
      </c>
      <c r="K68" s="70" t="n">
        <f aca="false">SUM(I68:J68)</f>
        <v>50</v>
      </c>
      <c r="L68" s="69"/>
      <c r="M68" s="70" t="n">
        <f aca="false">SUM(K68:L68)</f>
        <v>50</v>
      </c>
      <c r="N68" s="69"/>
      <c r="O68" s="71" t="n">
        <f aca="false">SUM(M68:N68)</f>
        <v>50</v>
      </c>
      <c r="P68" s="72"/>
      <c r="Q68" s="73" t="n">
        <f aca="false">SUM(O68:P68)</f>
        <v>50</v>
      </c>
      <c r="R68" s="72"/>
      <c r="S68" s="73" t="n">
        <f aca="false">SUM(Q68:R68)</f>
        <v>50</v>
      </c>
      <c r="T68" s="72"/>
      <c r="U68" s="73" t="n">
        <f aca="false">SUM(S68:T68)</f>
        <v>50</v>
      </c>
      <c r="V68" s="74"/>
      <c r="W68" s="8" t="n">
        <f aca="false">SUM(X68:AB68)</f>
        <v>0</v>
      </c>
      <c r="AC68" s="75" t="n">
        <v>50</v>
      </c>
      <c r="AD68" s="61" t="n">
        <f aca="false">AC68/U68</f>
        <v>1</v>
      </c>
    </row>
    <row r="69" customFormat="false" ht="24" hidden="false" customHeight="false" outlineLevel="0" collapsed="false">
      <c r="A69" s="46"/>
      <c r="B69" s="45"/>
      <c r="C69" s="45"/>
      <c r="D69" s="30" t="s">
        <v>118</v>
      </c>
      <c r="E69" s="30"/>
      <c r="F69" s="68" t="s">
        <v>119</v>
      </c>
      <c r="G69" s="66" t="n">
        <f aca="false">SUM(G70)</f>
        <v>0</v>
      </c>
      <c r="H69" s="66" t="n">
        <f aca="false">SUM(H70)</f>
        <v>248</v>
      </c>
      <c r="I69" s="66" t="n">
        <f aca="false">SUM(I70)</f>
        <v>248</v>
      </c>
      <c r="J69" s="66" t="n">
        <f aca="false">SUM(J70)</f>
        <v>0</v>
      </c>
      <c r="K69" s="66" t="n">
        <f aca="false">SUM(K70)</f>
        <v>248</v>
      </c>
      <c r="L69" s="66" t="n">
        <f aca="false">SUM(L70)</f>
        <v>-127</v>
      </c>
      <c r="M69" s="66" t="n">
        <f aca="false">SUM(M70)</f>
        <v>121</v>
      </c>
      <c r="N69" s="66" t="n">
        <f aca="false">SUM(N70)</f>
        <v>0</v>
      </c>
      <c r="O69" s="67" t="n">
        <f aca="false">SUM(O70)</f>
        <v>121</v>
      </c>
      <c r="P69" s="66" t="n">
        <f aca="false">SUM(P70)</f>
        <v>0</v>
      </c>
      <c r="Q69" s="66" t="n">
        <f aca="false">SUM(Q70)</f>
        <v>121</v>
      </c>
      <c r="R69" s="66" t="n">
        <f aca="false">SUM(R70)</f>
        <v>0</v>
      </c>
      <c r="S69" s="66" t="n">
        <f aca="false">SUM(S70)</f>
        <v>121</v>
      </c>
      <c r="T69" s="66" t="n">
        <f aca="false">SUM(T70)</f>
        <v>-40.9</v>
      </c>
      <c r="U69" s="66" t="n">
        <f aca="false">SUM(U70)</f>
        <v>80.1</v>
      </c>
      <c r="V69" s="66" t="n">
        <f aca="false">SUM(V70)</f>
        <v>0</v>
      </c>
      <c r="W69" s="66" t="n">
        <f aca="false">SUM(W70)</f>
        <v>-40.9</v>
      </c>
      <c r="X69" s="66" t="n">
        <f aca="false">SUM(X70)</f>
        <v>0</v>
      </c>
      <c r="Y69" s="66" t="n">
        <f aca="false">SUM(Y70)</f>
        <v>0</v>
      </c>
      <c r="Z69" s="66" t="n">
        <f aca="false">SUM(Z70)</f>
        <v>-40.9</v>
      </c>
      <c r="AA69" s="66" t="n">
        <f aca="false">SUM(AA70)</f>
        <v>0</v>
      </c>
      <c r="AB69" s="66" t="n">
        <f aca="false">SUM(AB70)</f>
        <v>0</v>
      </c>
      <c r="AC69" s="66" t="n">
        <f aca="false">SUM(AC70)</f>
        <v>80</v>
      </c>
      <c r="AD69" s="61" t="n">
        <f aca="false">AC69/U69</f>
        <v>0.998751560549314</v>
      </c>
    </row>
    <row r="70" customFormat="false" ht="24" hidden="false" customHeight="false" outlineLevel="0" collapsed="false">
      <c r="A70" s="46"/>
      <c r="B70" s="45"/>
      <c r="C70" s="45"/>
      <c r="D70" s="45"/>
      <c r="E70" s="45" t="s">
        <v>46</v>
      </c>
      <c r="F70" s="68" t="s">
        <v>47</v>
      </c>
      <c r="G70" s="66"/>
      <c r="H70" s="69" t="n">
        <v>248</v>
      </c>
      <c r="I70" s="70" t="n">
        <f aca="false">SUM(G70:H70)</f>
        <v>248</v>
      </c>
      <c r="J70" s="69"/>
      <c r="K70" s="70" t="n">
        <f aca="false">SUM(I70:J70)</f>
        <v>248</v>
      </c>
      <c r="L70" s="69" t="n">
        <v>-127</v>
      </c>
      <c r="M70" s="70" t="n">
        <f aca="false">SUM(K70:L70)</f>
        <v>121</v>
      </c>
      <c r="N70" s="69"/>
      <c r="O70" s="71" t="n">
        <f aca="false">SUM(M70:N70)</f>
        <v>121</v>
      </c>
      <c r="P70" s="72"/>
      <c r="Q70" s="73" t="n">
        <f aca="false">SUM(O70:P70)</f>
        <v>121</v>
      </c>
      <c r="R70" s="72"/>
      <c r="S70" s="73" t="n">
        <f aca="false">SUM(Q70:R70)</f>
        <v>121</v>
      </c>
      <c r="T70" s="72" t="n">
        <v>-40.9</v>
      </c>
      <c r="U70" s="73" t="n">
        <f aca="false">SUM(S70:T70)</f>
        <v>80.1</v>
      </c>
      <c r="V70" s="74"/>
      <c r="W70" s="8" t="n">
        <f aca="false">SUM(X70:AB70)</f>
        <v>-40.9</v>
      </c>
      <c r="Z70" s="10" t="n">
        <v>-40.9</v>
      </c>
      <c r="AC70" s="75" t="n">
        <v>80</v>
      </c>
      <c r="AD70" s="61" t="n">
        <f aca="false">AC70/U70</f>
        <v>0.998751560549314</v>
      </c>
    </row>
    <row r="71" customFormat="false" ht="25.5" hidden="false" customHeight="true" outlineLevel="0" collapsed="false">
      <c r="A71" s="46"/>
      <c r="B71" s="45"/>
      <c r="C71" s="45" t="s">
        <v>120</v>
      </c>
      <c r="D71" s="45" t="s">
        <v>121</v>
      </c>
      <c r="E71" s="45"/>
      <c r="F71" s="87" t="s">
        <v>122</v>
      </c>
      <c r="G71" s="66" t="n">
        <f aca="false">SUM(G72)</f>
        <v>98.3</v>
      </c>
      <c r="H71" s="66" t="n">
        <f aca="false">SUM(H72)</f>
        <v>0</v>
      </c>
      <c r="I71" s="66" t="n">
        <f aca="false">SUM(I72)</f>
        <v>98.3</v>
      </c>
      <c r="J71" s="66" t="n">
        <f aca="false">SUM(J72)</f>
        <v>28.7</v>
      </c>
      <c r="K71" s="70" t="n">
        <f aca="false">SUM(I71:J71)</f>
        <v>127</v>
      </c>
      <c r="L71" s="66" t="n">
        <f aca="false">SUM(L72)</f>
        <v>0</v>
      </c>
      <c r="M71" s="70" t="n">
        <f aca="false">SUM(K71:L71)</f>
        <v>127</v>
      </c>
      <c r="N71" s="66" t="n">
        <f aca="false">SUM(N72)</f>
        <v>0</v>
      </c>
      <c r="O71" s="71" t="n">
        <f aca="false">SUM(M71:N71)</f>
        <v>127</v>
      </c>
      <c r="P71" s="66" t="n">
        <f aca="false">SUM(P72)</f>
        <v>0</v>
      </c>
      <c r="Q71" s="73" t="n">
        <f aca="false">SUM(O71:P71)</f>
        <v>127</v>
      </c>
      <c r="R71" s="66" t="n">
        <f aca="false">SUM(R72)</f>
        <v>0</v>
      </c>
      <c r="S71" s="73" t="n">
        <f aca="false">SUM(Q71:R71)</f>
        <v>127</v>
      </c>
      <c r="T71" s="66" t="n">
        <f aca="false">SUM(T72)</f>
        <v>131.4</v>
      </c>
      <c r="U71" s="73" t="n">
        <f aca="false">U72</f>
        <v>258.4</v>
      </c>
      <c r="V71" s="73" t="n">
        <f aca="false">SUM(T71:U71)</f>
        <v>389.8</v>
      </c>
      <c r="W71" s="73" t="n">
        <f aca="false">SUM(U71:V71)</f>
        <v>648.2</v>
      </c>
      <c r="X71" s="73" t="n">
        <f aca="false">SUM(V71:W71)</f>
        <v>1038</v>
      </c>
      <c r="Y71" s="73" t="n">
        <f aca="false">SUM(W71:X71)</f>
        <v>1686.2</v>
      </c>
      <c r="Z71" s="73" t="n">
        <f aca="false">SUM(X71:Y71)</f>
        <v>2724.2</v>
      </c>
      <c r="AA71" s="73" t="n">
        <f aca="false">SUM(Y71:Z71)</f>
        <v>4410.4</v>
      </c>
      <c r="AB71" s="73" t="n">
        <f aca="false">SUM(Z71:AA71)</f>
        <v>7134.6</v>
      </c>
      <c r="AC71" s="73" t="n">
        <f aca="false">AC72</f>
        <v>258.4</v>
      </c>
      <c r="AD71" s="61" t="n">
        <f aca="false">AC71/U71</f>
        <v>1</v>
      </c>
    </row>
    <row r="72" customFormat="false" ht="12.75" hidden="false" customHeight="false" outlineLevel="0" collapsed="false">
      <c r="A72" s="46"/>
      <c r="B72" s="45"/>
      <c r="C72" s="45"/>
      <c r="D72" s="45"/>
      <c r="E72" s="45" t="s">
        <v>56</v>
      </c>
      <c r="F72" s="68" t="s">
        <v>57</v>
      </c>
      <c r="G72" s="66" t="n">
        <v>98.3</v>
      </c>
      <c r="H72" s="69"/>
      <c r="I72" s="70" t="n">
        <f aca="false">SUM(G72:H72)</f>
        <v>98.3</v>
      </c>
      <c r="J72" s="69" t="n">
        <v>28.7</v>
      </c>
      <c r="K72" s="70" t="n">
        <f aca="false">SUM(I72:J72)</f>
        <v>127</v>
      </c>
      <c r="L72" s="69"/>
      <c r="M72" s="70" t="n">
        <f aca="false">SUM(K72:L72)</f>
        <v>127</v>
      </c>
      <c r="N72" s="69"/>
      <c r="O72" s="71" t="n">
        <f aca="false">SUM(M72:N72)</f>
        <v>127</v>
      </c>
      <c r="P72" s="72"/>
      <c r="Q72" s="73" t="n">
        <f aca="false">SUM(O72:P72)</f>
        <v>127</v>
      </c>
      <c r="R72" s="72"/>
      <c r="S72" s="73" t="n">
        <f aca="false">SUM(Q72:R72)</f>
        <v>127</v>
      </c>
      <c r="T72" s="72" t="n">
        <v>131.4</v>
      </c>
      <c r="U72" s="73" t="n">
        <v>258.4</v>
      </c>
      <c r="V72" s="74"/>
      <c r="W72" s="8" t="n">
        <f aca="false">SUM(X72:AB72)</f>
        <v>131.4</v>
      </c>
      <c r="AA72" s="11" t="n">
        <v>131.4</v>
      </c>
      <c r="AC72" s="75" t="n">
        <v>258.4</v>
      </c>
      <c r="AD72" s="61" t="n">
        <f aca="false">AC72/U72</f>
        <v>1</v>
      </c>
    </row>
    <row r="73" customFormat="false" ht="24" hidden="false" customHeight="false" outlineLevel="0" collapsed="false">
      <c r="A73" s="46"/>
      <c r="B73" s="45"/>
      <c r="C73" s="45"/>
      <c r="D73" s="45" t="s">
        <v>123</v>
      </c>
      <c r="E73" s="45"/>
      <c r="F73" s="68" t="s">
        <v>124</v>
      </c>
      <c r="G73" s="66" t="n">
        <f aca="false">SUM(G75)</f>
        <v>0</v>
      </c>
      <c r="H73" s="66" t="n">
        <f aca="false">SUM(H75)</f>
        <v>155</v>
      </c>
      <c r="I73" s="66" t="n">
        <f aca="false">SUM(I75)</f>
        <v>155</v>
      </c>
      <c r="J73" s="66" t="n">
        <f aca="false">SUM(J75)</f>
        <v>0</v>
      </c>
      <c r="K73" s="66" t="n">
        <f aca="false">K74+K75</f>
        <v>155</v>
      </c>
      <c r="L73" s="66" t="n">
        <f aca="false">L74+L75</f>
        <v>0</v>
      </c>
      <c r="M73" s="70" t="n">
        <f aca="false">M74+M75</f>
        <v>155</v>
      </c>
      <c r="N73" s="70" t="n">
        <f aca="false">N74+N75</f>
        <v>0</v>
      </c>
      <c r="O73" s="71" t="n">
        <f aca="false">O74+O75</f>
        <v>155</v>
      </c>
      <c r="P73" s="73" t="n">
        <f aca="false">P74+P75</f>
        <v>0</v>
      </c>
      <c r="Q73" s="73" t="n">
        <f aca="false">Q74+Q75</f>
        <v>155</v>
      </c>
      <c r="R73" s="73" t="n">
        <f aca="false">R74+R75</f>
        <v>0</v>
      </c>
      <c r="S73" s="73" t="n">
        <f aca="false">S74+S75</f>
        <v>155</v>
      </c>
      <c r="T73" s="73" t="n">
        <f aca="false">T74+T75</f>
        <v>-86.9</v>
      </c>
      <c r="U73" s="73" t="n">
        <f aca="false">U74+U75</f>
        <v>68.1</v>
      </c>
      <c r="V73" s="73" t="n">
        <f aca="false">V74+V75</f>
        <v>0</v>
      </c>
      <c r="W73" s="73" t="n">
        <f aca="false">W74+W75</f>
        <v>-86.9</v>
      </c>
      <c r="X73" s="73" t="n">
        <f aca="false">X74+X75</f>
        <v>0</v>
      </c>
      <c r="Y73" s="73" t="n">
        <f aca="false">Y74+Y75</f>
        <v>0</v>
      </c>
      <c r="Z73" s="73" t="n">
        <f aca="false">Z74+Z75</f>
        <v>-86.9</v>
      </c>
      <c r="AA73" s="73" t="n">
        <f aca="false">AA74+AA75</f>
        <v>0</v>
      </c>
      <c r="AB73" s="73" t="n">
        <f aca="false">AB74+AB75</f>
        <v>0</v>
      </c>
      <c r="AC73" s="73" t="n">
        <f aca="false">AC74+AC75</f>
        <v>59</v>
      </c>
      <c r="AD73" s="61" t="n">
        <f aca="false">AC73/U73</f>
        <v>0.866372980910426</v>
      </c>
    </row>
    <row r="74" customFormat="false" ht="24" hidden="false" customHeight="false" outlineLevel="0" collapsed="false">
      <c r="A74" s="46"/>
      <c r="B74" s="45"/>
      <c r="C74" s="45"/>
      <c r="D74" s="45"/>
      <c r="E74" s="45" t="s">
        <v>46</v>
      </c>
      <c r="F74" s="68" t="s">
        <v>47</v>
      </c>
      <c r="G74" s="66"/>
      <c r="H74" s="66"/>
      <c r="I74" s="66"/>
      <c r="J74" s="66"/>
      <c r="K74" s="66" t="n">
        <v>0</v>
      </c>
      <c r="L74" s="66" t="n">
        <v>10.1</v>
      </c>
      <c r="M74" s="70" t="n">
        <f aca="false">SUM(K74:L74)</f>
        <v>10.1</v>
      </c>
      <c r="N74" s="66" t="n">
        <v>2.9</v>
      </c>
      <c r="O74" s="71" t="n">
        <f aca="false">SUM(M74:N74)</f>
        <v>13</v>
      </c>
      <c r="P74" s="66"/>
      <c r="Q74" s="73" t="n">
        <f aca="false">SUM(O74:P74)</f>
        <v>13</v>
      </c>
      <c r="R74" s="66"/>
      <c r="S74" s="73" t="n">
        <f aca="false">SUM(Q74:R74)</f>
        <v>13</v>
      </c>
      <c r="T74" s="66"/>
      <c r="U74" s="73" t="n">
        <f aca="false">SUM(S74:T74)</f>
        <v>13</v>
      </c>
      <c r="V74" s="74"/>
      <c r="W74" s="8" t="n">
        <f aca="false">SUM(X74:AB74)</f>
        <v>0</v>
      </c>
      <c r="AC74" s="75" t="n">
        <v>13</v>
      </c>
      <c r="AD74" s="61" t="n">
        <f aca="false">AC74/U74</f>
        <v>1</v>
      </c>
    </row>
    <row r="75" customFormat="false" ht="12.75" hidden="false" customHeight="false" outlineLevel="0" collapsed="false">
      <c r="A75" s="46"/>
      <c r="B75" s="45"/>
      <c r="C75" s="45"/>
      <c r="D75" s="45"/>
      <c r="E75" s="45" t="s">
        <v>54</v>
      </c>
      <c r="F75" s="68" t="s">
        <v>125</v>
      </c>
      <c r="G75" s="66"/>
      <c r="H75" s="69" t="n">
        <v>155</v>
      </c>
      <c r="I75" s="70" t="n">
        <f aca="false">SUM(G75:H75)</f>
        <v>155</v>
      </c>
      <c r="J75" s="69"/>
      <c r="K75" s="70" t="n">
        <f aca="false">SUM(I75:J75)</f>
        <v>155</v>
      </c>
      <c r="L75" s="69" t="n">
        <v>-10.1</v>
      </c>
      <c r="M75" s="70" t="n">
        <f aca="false">SUM(K75:L75)</f>
        <v>144.9</v>
      </c>
      <c r="N75" s="69" t="n">
        <v>-2.9</v>
      </c>
      <c r="O75" s="71" t="n">
        <f aca="false">SUM(M75:N75)</f>
        <v>142</v>
      </c>
      <c r="P75" s="72"/>
      <c r="Q75" s="73" t="n">
        <f aca="false">SUM(O75:P75)</f>
        <v>142</v>
      </c>
      <c r="R75" s="72"/>
      <c r="S75" s="73" t="n">
        <f aca="false">SUM(Q75:R75)</f>
        <v>142</v>
      </c>
      <c r="T75" s="72" t="n">
        <v>-86.9</v>
      </c>
      <c r="U75" s="73" t="n">
        <f aca="false">SUM(S75:T75)</f>
        <v>55.1</v>
      </c>
      <c r="V75" s="74"/>
      <c r="W75" s="8" t="n">
        <f aca="false">SUM(X75:AB75)</f>
        <v>-86.9</v>
      </c>
      <c r="Z75" s="10" t="n">
        <v>-86.9</v>
      </c>
      <c r="AC75" s="75" t="n">
        <v>46</v>
      </c>
      <c r="AD75" s="61" t="n">
        <f aca="false">AC75/U75</f>
        <v>0.834845735027223</v>
      </c>
    </row>
    <row r="76" customFormat="false" ht="24" hidden="true" customHeight="false" outlineLevel="0" collapsed="false">
      <c r="A76" s="46"/>
      <c r="B76" s="45"/>
      <c r="C76" s="45" t="s">
        <v>126</v>
      </c>
      <c r="D76" s="45" t="s">
        <v>127</v>
      </c>
      <c r="E76" s="45"/>
      <c r="F76" s="87" t="s">
        <v>128</v>
      </c>
      <c r="G76" s="66" t="n">
        <f aca="false">SUM(G77)</f>
        <v>0</v>
      </c>
      <c r="H76" s="69"/>
      <c r="I76" s="70" t="n">
        <f aca="false">SUM(G76:H76)</f>
        <v>0</v>
      </c>
      <c r="J76" s="69"/>
      <c r="K76" s="70" t="n">
        <f aca="false">SUM(I76:J76)</f>
        <v>0</v>
      </c>
      <c r="L76" s="69"/>
      <c r="M76" s="70" t="n">
        <f aca="false">SUM(K76:L76)</f>
        <v>0</v>
      </c>
      <c r="N76" s="69"/>
      <c r="O76" s="71" t="n">
        <f aca="false">SUM(M76:N76)</f>
        <v>0</v>
      </c>
      <c r="P76" s="72"/>
      <c r="Q76" s="73" t="n">
        <f aca="false">SUM(O76:P76)</f>
        <v>0</v>
      </c>
      <c r="R76" s="72"/>
      <c r="S76" s="73" t="n">
        <f aca="false">SUM(Q76:R76)</f>
        <v>0</v>
      </c>
      <c r="T76" s="72"/>
      <c r="U76" s="73" t="n">
        <f aca="false">SUM(S76:T76)</f>
        <v>0</v>
      </c>
      <c r="V76" s="74"/>
      <c r="W76" s="8" t="n">
        <f aca="false">SUM(X76:AB76)</f>
        <v>0</v>
      </c>
      <c r="AC76" s="75"/>
      <c r="AD76" s="61" t="e">
        <f aca="false">AC76/U76</f>
        <v>#DIV/0!</v>
      </c>
    </row>
    <row r="77" customFormat="false" ht="24" hidden="true" customHeight="false" outlineLevel="0" collapsed="false">
      <c r="A77" s="46"/>
      <c r="B77" s="45"/>
      <c r="C77" s="45"/>
      <c r="D77" s="45"/>
      <c r="E77" s="45" t="s">
        <v>46</v>
      </c>
      <c r="F77" s="65" t="s">
        <v>47</v>
      </c>
      <c r="G77" s="66" t="n">
        <f aca="false">SUM(G78)</f>
        <v>0</v>
      </c>
      <c r="H77" s="69"/>
      <c r="I77" s="70" t="n">
        <f aca="false">SUM(G77:H77)</f>
        <v>0</v>
      </c>
      <c r="J77" s="69"/>
      <c r="K77" s="70" t="n">
        <f aca="false">SUM(I77:J77)</f>
        <v>0</v>
      </c>
      <c r="L77" s="69"/>
      <c r="M77" s="70" t="n">
        <f aca="false">SUM(K77:L77)</f>
        <v>0</v>
      </c>
      <c r="N77" s="69"/>
      <c r="O77" s="71" t="n">
        <f aca="false">SUM(M77:N77)</f>
        <v>0</v>
      </c>
      <c r="P77" s="72"/>
      <c r="Q77" s="73" t="n">
        <f aca="false">SUM(O77:P77)</f>
        <v>0</v>
      </c>
      <c r="R77" s="72"/>
      <c r="S77" s="73" t="n">
        <f aca="false">SUM(Q77:R77)</f>
        <v>0</v>
      </c>
      <c r="T77" s="72"/>
      <c r="U77" s="73" t="n">
        <f aca="false">SUM(S77:T77)</f>
        <v>0</v>
      </c>
      <c r="V77" s="74"/>
      <c r="W77" s="8" t="n">
        <f aca="false">SUM(X77:AB77)</f>
        <v>0</v>
      </c>
      <c r="AC77" s="75"/>
      <c r="AD77" s="61" t="e">
        <f aca="false">AC77/U77</f>
        <v>#DIV/0!</v>
      </c>
    </row>
    <row r="78" customFormat="false" ht="24" hidden="true" customHeight="false" outlineLevel="0" collapsed="false">
      <c r="A78" s="46"/>
      <c r="B78" s="45"/>
      <c r="C78" s="45"/>
      <c r="D78" s="45"/>
      <c r="E78" s="45" t="s">
        <v>129</v>
      </c>
      <c r="F78" s="65" t="s">
        <v>130</v>
      </c>
      <c r="G78" s="66" t="n">
        <f aca="false">140.1-108-32.1</f>
        <v>0</v>
      </c>
      <c r="H78" s="69"/>
      <c r="I78" s="70" t="n">
        <f aca="false">SUM(G78:H78)</f>
        <v>0</v>
      </c>
      <c r="J78" s="69"/>
      <c r="K78" s="70" t="n">
        <f aca="false">SUM(I78:J78)</f>
        <v>0</v>
      </c>
      <c r="L78" s="69"/>
      <c r="M78" s="70" t="n">
        <f aca="false">SUM(K78:L78)</f>
        <v>0</v>
      </c>
      <c r="N78" s="69"/>
      <c r="O78" s="71" t="n">
        <f aca="false">SUM(M78:N78)</f>
        <v>0</v>
      </c>
      <c r="P78" s="72"/>
      <c r="Q78" s="73" t="n">
        <f aca="false">SUM(O78:P78)</f>
        <v>0</v>
      </c>
      <c r="R78" s="72"/>
      <c r="S78" s="73" t="n">
        <f aca="false">SUM(Q78:R78)</f>
        <v>0</v>
      </c>
      <c r="T78" s="72"/>
      <c r="U78" s="73" t="n">
        <f aca="false">SUM(S78:T78)</f>
        <v>0</v>
      </c>
      <c r="V78" s="74"/>
      <c r="W78" s="8" t="n">
        <f aca="false">SUM(X78:AB78)</f>
        <v>0</v>
      </c>
      <c r="AC78" s="75"/>
      <c r="AD78" s="61" t="e">
        <f aca="false">AC78/U78</f>
        <v>#DIV/0!</v>
      </c>
    </row>
    <row r="79" customFormat="false" ht="36" hidden="false" customHeight="false" outlineLevel="0" collapsed="false">
      <c r="A79" s="46"/>
      <c r="B79" s="45"/>
      <c r="C79" s="45" t="s">
        <v>131</v>
      </c>
      <c r="D79" s="45" t="s">
        <v>132</v>
      </c>
      <c r="E79" s="45"/>
      <c r="F79" s="68" t="s">
        <v>133</v>
      </c>
      <c r="G79" s="66" t="n">
        <f aca="false">SUM(G80)</f>
        <v>277.6</v>
      </c>
      <c r="H79" s="66" t="n">
        <f aca="false">SUM(H80)</f>
        <v>0</v>
      </c>
      <c r="I79" s="66" t="n">
        <f aca="false">SUM(I80)</f>
        <v>277.6</v>
      </c>
      <c r="J79" s="66" t="n">
        <f aca="false">SUM(J80)</f>
        <v>0</v>
      </c>
      <c r="K79" s="66" t="n">
        <f aca="false">SUM(K80)</f>
        <v>277.6</v>
      </c>
      <c r="L79" s="66" t="n">
        <f aca="false">SUM(L80)</f>
        <v>0</v>
      </c>
      <c r="M79" s="70" t="n">
        <f aca="false">SUM(K79:L79)</f>
        <v>277.6</v>
      </c>
      <c r="N79" s="66" t="n">
        <f aca="false">SUM(N80)</f>
        <v>0</v>
      </c>
      <c r="O79" s="67" t="n">
        <f aca="false">SUM(O80)</f>
        <v>277.6</v>
      </c>
      <c r="P79" s="66" t="n">
        <f aca="false">SUM(P80)</f>
        <v>0</v>
      </c>
      <c r="Q79" s="66" t="n">
        <f aca="false">SUM(Q80)</f>
        <v>277.6</v>
      </c>
      <c r="R79" s="66" t="n">
        <f aca="false">SUM(R80)</f>
        <v>0</v>
      </c>
      <c r="S79" s="66" t="n">
        <f aca="false">SUM(S80)</f>
        <v>277.6</v>
      </c>
      <c r="T79" s="66" t="n">
        <f aca="false">SUM(T80)</f>
        <v>6</v>
      </c>
      <c r="U79" s="73" t="n">
        <f aca="false">U80</f>
        <v>283.6</v>
      </c>
      <c r="V79" s="73" t="n">
        <f aca="false">V80</f>
        <v>0</v>
      </c>
      <c r="W79" s="73" t="n">
        <f aca="false">W80</f>
        <v>6</v>
      </c>
      <c r="X79" s="73" t="n">
        <f aca="false">X80</f>
        <v>0</v>
      </c>
      <c r="Y79" s="73" t="n">
        <f aca="false">Y80</f>
        <v>0</v>
      </c>
      <c r="Z79" s="73" t="n">
        <f aca="false">Z80</f>
        <v>0</v>
      </c>
      <c r="AA79" s="73" t="n">
        <f aca="false">AA80</f>
        <v>6</v>
      </c>
      <c r="AB79" s="73" t="n">
        <f aca="false">AB80</f>
        <v>0</v>
      </c>
      <c r="AC79" s="73" t="n">
        <f aca="false">AC80</f>
        <v>283.6</v>
      </c>
      <c r="AD79" s="61" t="n">
        <f aca="false">AC79/U79</f>
        <v>1</v>
      </c>
    </row>
    <row r="80" customFormat="false" ht="24" hidden="false" customHeight="false" outlineLevel="0" collapsed="false">
      <c r="A80" s="46"/>
      <c r="B80" s="45"/>
      <c r="C80" s="45"/>
      <c r="D80" s="45"/>
      <c r="E80" s="45" t="s">
        <v>46</v>
      </c>
      <c r="F80" s="65" t="s">
        <v>47</v>
      </c>
      <c r="G80" s="66" t="n">
        <v>277.6</v>
      </c>
      <c r="H80" s="69"/>
      <c r="I80" s="70" t="n">
        <f aca="false">SUM(G80:H80)</f>
        <v>277.6</v>
      </c>
      <c r="J80" s="69"/>
      <c r="K80" s="70" t="n">
        <f aca="false">SUM(I80:J80)</f>
        <v>277.6</v>
      </c>
      <c r="L80" s="69"/>
      <c r="M80" s="70" t="n">
        <f aca="false">SUM(K80:L80)</f>
        <v>277.6</v>
      </c>
      <c r="N80" s="69"/>
      <c r="O80" s="71" t="n">
        <f aca="false">SUM(M80:N80)</f>
        <v>277.6</v>
      </c>
      <c r="P80" s="72"/>
      <c r="Q80" s="73" t="n">
        <f aca="false">SUM(O80:P80)</f>
        <v>277.6</v>
      </c>
      <c r="R80" s="72"/>
      <c r="S80" s="73" t="n">
        <f aca="false">SUM(Q80:R80)</f>
        <v>277.6</v>
      </c>
      <c r="T80" s="72" t="n">
        <v>6</v>
      </c>
      <c r="U80" s="73" t="n">
        <f aca="false">SUM(S80:T80)</f>
        <v>283.6</v>
      </c>
      <c r="V80" s="74"/>
      <c r="W80" s="8" t="n">
        <f aca="false">SUM(X80:AB80)</f>
        <v>6</v>
      </c>
      <c r="AA80" s="11" t="n">
        <v>6</v>
      </c>
      <c r="AC80" s="75" t="n">
        <v>283.6</v>
      </c>
      <c r="AD80" s="61" t="n">
        <f aca="false">AC80/U80</f>
        <v>1</v>
      </c>
    </row>
    <row r="81" customFormat="false" ht="24" hidden="false" customHeight="false" outlineLevel="0" collapsed="false">
      <c r="A81" s="46"/>
      <c r="B81" s="45"/>
      <c r="C81" s="45"/>
      <c r="D81" s="30" t="s">
        <v>134</v>
      </c>
      <c r="E81" s="30"/>
      <c r="F81" s="68" t="s">
        <v>135</v>
      </c>
      <c r="G81" s="66" t="n">
        <f aca="false">SUM(G82)</f>
        <v>519.2</v>
      </c>
      <c r="H81" s="66" t="n">
        <f aca="false">SUM(H82)</f>
        <v>129.6</v>
      </c>
      <c r="I81" s="66" t="n">
        <f aca="false">SUM(I82)</f>
        <v>648.8</v>
      </c>
      <c r="J81" s="66" t="n">
        <f aca="false">SUM(J82)</f>
        <v>0</v>
      </c>
      <c r="K81" s="66" t="n">
        <f aca="false">SUM(K82)</f>
        <v>648.8</v>
      </c>
      <c r="L81" s="66" t="n">
        <f aca="false">SUM(L82)</f>
        <v>0</v>
      </c>
      <c r="M81" s="66" t="n">
        <f aca="false">SUM(M82)</f>
        <v>648.8</v>
      </c>
      <c r="N81" s="66" t="n">
        <f aca="false">SUM(N82)</f>
        <v>0</v>
      </c>
      <c r="O81" s="67" t="n">
        <f aca="false">SUM(O82)</f>
        <v>648.8</v>
      </c>
      <c r="P81" s="66" t="n">
        <f aca="false">SUM(P82)</f>
        <v>0</v>
      </c>
      <c r="Q81" s="66" t="n">
        <f aca="false">SUM(Q82)</f>
        <v>648.8</v>
      </c>
      <c r="R81" s="66" t="n">
        <f aca="false">SUM(R82)</f>
        <v>0</v>
      </c>
      <c r="S81" s="66" t="n">
        <f aca="false">SUM(S82)</f>
        <v>648.8</v>
      </c>
      <c r="T81" s="66" t="n">
        <f aca="false">SUM(T82)</f>
        <v>0</v>
      </c>
      <c r="U81" s="66" t="n">
        <f aca="false">SUM(U82)</f>
        <v>648.8</v>
      </c>
      <c r="V81" s="66" t="n">
        <f aca="false">SUM(V82)</f>
        <v>0</v>
      </c>
      <c r="W81" s="66" t="n">
        <f aca="false">SUM(W82)</f>
        <v>0</v>
      </c>
      <c r="X81" s="66" t="n">
        <f aca="false">SUM(X82)</f>
        <v>0</v>
      </c>
      <c r="Y81" s="66" t="n">
        <f aca="false">SUM(Y82)</f>
        <v>0</v>
      </c>
      <c r="Z81" s="66" t="n">
        <f aca="false">SUM(Z82)</f>
        <v>0</v>
      </c>
      <c r="AA81" s="66" t="n">
        <f aca="false">SUM(AA82)</f>
        <v>0</v>
      </c>
      <c r="AB81" s="66" t="n">
        <f aca="false">SUM(AB82)</f>
        <v>0</v>
      </c>
      <c r="AC81" s="66" t="n">
        <f aca="false">SUM(AC82)</f>
        <v>480.9</v>
      </c>
      <c r="AD81" s="61" t="n">
        <f aca="false">AC81/U81</f>
        <v>0.741214549938348</v>
      </c>
    </row>
    <row r="82" customFormat="false" ht="24" hidden="false" customHeight="false" outlineLevel="0" collapsed="false">
      <c r="A82" s="46"/>
      <c r="B82" s="45"/>
      <c r="C82" s="45"/>
      <c r="D82" s="30"/>
      <c r="E82" s="30" t="s">
        <v>46</v>
      </c>
      <c r="F82" s="68" t="s">
        <v>136</v>
      </c>
      <c r="G82" s="66" t="n">
        <v>519.2</v>
      </c>
      <c r="H82" s="69" t="n">
        <v>129.6</v>
      </c>
      <c r="I82" s="70" t="n">
        <f aca="false">SUM(G82:H82)</f>
        <v>648.8</v>
      </c>
      <c r="J82" s="69"/>
      <c r="K82" s="70" t="n">
        <f aca="false">SUM(I82:J82)</f>
        <v>648.8</v>
      </c>
      <c r="L82" s="69"/>
      <c r="M82" s="70" t="n">
        <f aca="false">SUM(K82:L82)</f>
        <v>648.8</v>
      </c>
      <c r="N82" s="69"/>
      <c r="O82" s="71" t="n">
        <f aca="false">SUM(M82:N82)</f>
        <v>648.8</v>
      </c>
      <c r="P82" s="72"/>
      <c r="Q82" s="73" t="n">
        <f aca="false">SUM(O82:P82)</f>
        <v>648.8</v>
      </c>
      <c r="R82" s="72"/>
      <c r="S82" s="73" t="n">
        <f aca="false">SUM(Q82:R82)</f>
        <v>648.8</v>
      </c>
      <c r="T82" s="72"/>
      <c r="U82" s="73" t="n">
        <f aca="false">SUM(S82:T82)</f>
        <v>648.8</v>
      </c>
      <c r="V82" s="74"/>
      <c r="W82" s="8" t="n">
        <f aca="false">SUM(X82:AB82)</f>
        <v>0</v>
      </c>
      <c r="AC82" s="75" t="n">
        <v>480.9</v>
      </c>
      <c r="AD82" s="61" t="n">
        <f aca="false">AC82/U82</f>
        <v>0.741214549938348</v>
      </c>
    </row>
    <row r="83" customFormat="false" ht="12.75" hidden="true" customHeight="false" outlineLevel="0" collapsed="false">
      <c r="A83" s="46"/>
      <c r="B83" s="45"/>
      <c r="C83" s="45"/>
      <c r="D83" s="83" t="s">
        <v>137</v>
      </c>
      <c r="E83" s="45"/>
      <c r="F83" s="68" t="s">
        <v>138</v>
      </c>
      <c r="G83" s="84" t="n">
        <f aca="false">SUM(G84)</f>
        <v>883.9</v>
      </c>
      <c r="H83" s="84" t="n">
        <f aca="false">SUM(H84)</f>
        <v>0</v>
      </c>
      <c r="I83" s="84" t="n">
        <f aca="false">SUM(I84)</f>
        <v>883.9</v>
      </c>
      <c r="J83" s="84" t="n">
        <f aca="false">SUM(J84)</f>
        <v>-883.9</v>
      </c>
      <c r="K83" s="84" t="n">
        <f aca="false">SUM(K84)</f>
        <v>0</v>
      </c>
      <c r="L83" s="84" t="n">
        <f aca="false">SUM(L84)</f>
        <v>0</v>
      </c>
      <c r="M83" s="84" t="n">
        <f aca="false">SUM(M84)</f>
        <v>0</v>
      </c>
      <c r="N83" s="84" t="n">
        <f aca="false">SUM(N84)</f>
        <v>0</v>
      </c>
      <c r="O83" s="96" t="n">
        <f aca="false">SUM(O84)</f>
        <v>0</v>
      </c>
      <c r="P83" s="84" t="n">
        <f aca="false">SUM(P84)</f>
        <v>0</v>
      </c>
      <c r="Q83" s="84" t="n">
        <f aca="false">SUM(Q84)</f>
        <v>0</v>
      </c>
      <c r="R83" s="84" t="n">
        <f aca="false">SUM(R84)</f>
        <v>0</v>
      </c>
      <c r="S83" s="84" t="n">
        <f aca="false">SUM(S84)</f>
        <v>0</v>
      </c>
      <c r="T83" s="84" t="n">
        <f aca="false">SUM(T84)</f>
        <v>0</v>
      </c>
      <c r="U83" s="84" t="n">
        <f aca="false">SUM(U84)</f>
        <v>0</v>
      </c>
      <c r="V83" s="74"/>
      <c r="W83" s="8" t="n">
        <f aca="false">SUM(X83:AB83)</f>
        <v>0</v>
      </c>
      <c r="AC83" s="75"/>
      <c r="AD83" s="61" t="e">
        <f aca="false">AC83/U83</f>
        <v>#DIV/0!</v>
      </c>
    </row>
    <row r="84" customFormat="false" ht="96" hidden="true" customHeight="true" outlineLevel="0" collapsed="false">
      <c r="A84" s="46"/>
      <c r="B84" s="45"/>
      <c r="C84" s="45"/>
      <c r="D84" s="83" t="s">
        <v>139</v>
      </c>
      <c r="E84" s="45"/>
      <c r="F84" s="68" t="s">
        <v>140</v>
      </c>
      <c r="G84" s="84" t="n">
        <f aca="false">SUM(G85)</f>
        <v>883.9</v>
      </c>
      <c r="H84" s="84" t="n">
        <f aca="false">SUM(H85)</f>
        <v>0</v>
      </c>
      <c r="I84" s="84" t="n">
        <f aca="false">SUM(I85)</f>
        <v>883.9</v>
      </c>
      <c r="J84" s="84" t="n">
        <f aca="false">SUM(J85)</f>
        <v>-883.9</v>
      </c>
      <c r="K84" s="84" t="n">
        <f aca="false">SUM(K85)</f>
        <v>0</v>
      </c>
      <c r="L84" s="84" t="n">
        <f aca="false">SUM(L85)</f>
        <v>0</v>
      </c>
      <c r="M84" s="84" t="n">
        <f aca="false">SUM(M85)</f>
        <v>0</v>
      </c>
      <c r="N84" s="84" t="n">
        <f aca="false">SUM(N85)</f>
        <v>0</v>
      </c>
      <c r="O84" s="96" t="n">
        <f aca="false">SUM(O85)</f>
        <v>0</v>
      </c>
      <c r="P84" s="84" t="n">
        <f aca="false">SUM(P85)</f>
        <v>0</v>
      </c>
      <c r="Q84" s="84" t="n">
        <f aca="false">SUM(Q85)</f>
        <v>0</v>
      </c>
      <c r="R84" s="84" t="n">
        <f aca="false">SUM(R85)</f>
        <v>0</v>
      </c>
      <c r="S84" s="84" t="n">
        <f aca="false">SUM(S85)</f>
        <v>0</v>
      </c>
      <c r="T84" s="84" t="n">
        <f aca="false">SUM(T85)</f>
        <v>0</v>
      </c>
      <c r="U84" s="84" t="n">
        <f aca="false">SUM(U85)</f>
        <v>0</v>
      </c>
      <c r="V84" s="74"/>
      <c r="W84" s="8" t="n">
        <f aca="false">SUM(X84:AB84)</f>
        <v>0</v>
      </c>
      <c r="AC84" s="75"/>
      <c r="AD84" s="61" t="e">
        <f aca="false">AC84/U84</f>
        <v>#DIV/0!</v>
      </c>
    </row>
    <row r="85" customFormat="false" ht="36" hidden="true" customHeight="false" outlineLevel="0" collapsed="false">
      <c r="A85" s="46"/>
      <c r="B85" s="45"/>
      <c r="C85" s="45"/>
      <c r="D85" s="45"/>
      <c r="E85" s="45" t="s">
        <v>98</v>
      </c>
      <c r="F85" s="68" t="s">
        <v>99</v>
      </c>
      <c r="G85" s="85" t="n">
        <v>883.9</v>
      </c>
      <c r="H85" s="69"/>
      <c r="I85" s="70" t="n">
        <f aca="false">SUM(G85:H85)</f>
        <v>883.9</v>
      </c>
      <c r="J85" s="69" t="n">
        <v>-883.9</v>
      </c>
      <c r="K85" s="70" t="n">
        <f aca="false">SUM(I85:J85)</f>
        <v>0</v>
      </c>
      <c r="L85" s="69"/>
      <c r="M85" s="70" t="n">
        <f aca="false">SUM(K85:L85)</f>
        <v>0</v>
      </c>
      <c r="N85" s="69"/>
      <c r="O85" s="71" t="n">
        <f aca="false">SUM(M85:N85)</f>
        <v>0</v>
      </c>
      <c r="P85" s="72"/>
      <c r="Q85" s="73" t="n">
        <f aca="false">SUM(O85:P85)</f>
        <v>0</v>
      </c>
      <c r="R85" s="72"/>
      <c r="S85" s="73" t="n">
        <f aca="false">SUM(Q85:R85)</f>
        <v>0</v>
      </c>
      <c r="T85" s="72"/>
      <c r="U85" s="73" t="n">
        <f aca="false">SUM(S85:T85)</f>
        <v>0</v>
      </c>
      <c r="V85" s="74"/>
      <c r="W85" s="8" t="n">
        <f aca="false">SUM(X85:AB85)</f>
        <v>0</v>
      </c>
      <c r="AC85" s="75"/>
      <c r="AD85" s="61" t="e">
        <f aca="false">AC85/U85</f>
        <v>#DIV/0!</v>
      </c>
    </row>
    <row r="86" customFormat="false" ht="12.75" hidden="false" customHeight="false" outlineLevel="0" collapsed="false">
      <c r="A86" s="46"/>
      <c r="B86" s="45"/>
      <c r="C86" s="30" t="s">
        <v>141</v>
      </c>
      <c r="D86" s="97" t="s">
        <v>142</v>
      </c>
      <c r="E86" s="98"/>
      <c r="F86" s="99" t="s">
        <v>60</v>
      </c>
      <c r="G86" s="66" t="n">
        <f aca="false">SUM(G87)</f>
        <v>5.9</v>
      </c>
      <c r="H86" s="69"/>
      <c r="I86" s="70" t="n">
        <f aca="false">SUM(G86:H86)</f>
        <v>5.9</v>
      </c>
      <c r="J86" s="69"/>
      <c r="K86" s="70" t="n">
        <f aca="false">SUM(I86:J86)</f>
        <v>5.9</v>
      </c>
      <c r="L86" s="69"/>
      <c r="M86" s="70" t="n">
        <f aca="false">SUM(K86:L86)</f>
        <v>5.9</v>
      </c>
      <c r="N86" s="69"/>
      <c r="O86" s="71" t="n">
        <f aca="false">SUM(M86:N86)</f>
        <v>5.9</v>
      </c>
      <c r="P86" s="72"/>
      <c r="Q86" s="73" t="n">
        <f aca="false">SUM(O86:P86)</f>
        <v>5.9</v>
      </c>
      <c r="R86" s="72"/>
      <c r="S86" s="73" t="n">
        <f aca="false">SUM(Q86:R86)</f>
        <v>5.9</v>
      </c>
      <c r="T86" s="72"/>
      <c r="U86" s="73" t="n">
        <f aca="false">U87</f>
        <v>5.9</v>
      </c>
      <c r="V86" s="73" t="n">
        <f aca="false">V87</f>
        <v>0</v>
      </c>
      <c r="W86" s="73" t="n">
        <f aca="false">W87</f>
        <v>0</v>
      </c>
      <c r="X86" s="73" t="n">
        <f aca="false">X87</f>
        <v>0</v>
      </c>
      <c r="Y86" s="73" t="n">
        <f aca="false">Y87</f>
        <v>0</v>
      </c>
      <c r="Z86" s="73" t="n">
        <f aca="false">Z87</f>
        <v>0</v>
      </c>
      <c r="AA86" s="73" t="n">
        <f aca="false">AA87</f>
        <v>0</v>
      </c>
      <c r="AB86" s="73" t="n">
        <f aca="false">AB87</f>
        <v>0</v>
      </c>
      <c r="AC86" s="73" t="n">
        <f aca="false">AC87</f>
        <v>5.9</v>
      </c>
      <c r="AD86" s="61" t="n">
        <f aca="false">AC86/U86</f>
        <v>1</v>
      </c>
    </row>
    <row r="87" customFormat="false" ht="60.75" hidden="false" customHeight="true" outlineLevel="0" collapsed="false">
      <c r="A87" s="46"/>
      <c r="B87" s="45"/>
      <c r="C87" s="45" t="s">
        <v>143</v>
      </c>
      <c r="D87" s="45" t="s">
        <v>144</v>
      </c>
      <c r="E87" s="45"/>
      <c r="F87" s="65" t="s">
        <v>145</v>
      </c>
      <c r="G87" s="100" t="n">
        <f aca="false">SUM(G88)</f>
        <v>5.9</v>
      </c>
      <c r="H87" s="100" t="n">
        <f aca="false">SUM(H88)</f>
        <v>0</v>
      </c>
      <c r="I87" s="100" t="n">
        <f aca="false">SUM(I88)</f>
        <v>5.9</v>
      </c>
      <c r="J87" s="100" t="n">
        <f aca="false">SUM(J88)</f>
        <v>0</v>
      </c>
      <c r="K87" s="100" t="n">
        <f aca="false">SUM(K88)</f>
        <v>5.9</v>
      </c>
      <c r="L87" s="100" t="n">
        <f aca="false">SUM(L88)</f>
        <v>0</v>
      </c>
      <c r="M87" s="100" t="n">
        <f aca="false">SUM(M88)</f>
        <v>5.9</v>
      </c>
      <c r="N87" s="100" t="n">
        <f aca="false">SUM(N88)</f>
        <v>0</v>
      </c>
      <c r="O87" s="101" t="n">
        <f aca="false">SUM(O88)</f>
        <v>5.9</v>
      </c>
      <c r="P87" s="100" t="n">
        <f aca="false">SUM(P88)</f>
        <v>0</v>
      </c>
      <c r="Q87" s="100" t="n">
        <f aca="false">SUM(Q88)</f>
        <v>5.9</v>
      </c>
      <c r="R87" s="100" t="n">
        <f aca="false">SUM(R88)</f>
        <v>0</v>
      </c>
      <c r="S87" s="100" t="n">
        <f aca="false">SUM(S88)</f>
        <v>5.9</v>
      </c>
      <c r="T87" s="100" t="n">
        <f aca="false">SUM(T88)</f>
        <v>0</v>
      </c>
      <c r="U87" s="100" t="n">
        <f aca="false">SUM(U88)</f>
        <v>5.9</v>
      </c>
      <c r="V87" s="100" t="n">
        <f aca="false">SUM(V88)</f>
        <v>0</v>
      </c>
      <c r="W87" s="100" t="n">
        <f aca="false">SUM(W88)</f>
        <v>0</v>
      </c>
      <c r="X87" s="100" t="n">
        <f aca="false">SUM(X88)</f>
        <v>0</v>
      </c>
      <c r="Y87" s="100" t="n">
        <f aca="false">SUM(Y88)</f>
        <v>0</v>
      </c>
      <c r="Z87" s="100" t="n">
        <f aca="false">SUM(Z88)</f>
        <v>0</v>
      </c>
      <c r="AA87" s="100" t="n">
        <f aca="false">SUM(AA88)</f>
        <v>0</v>
      </c>
      <c r="AB87" s="100" t="n">
        <f aca="false">SUM(AB88)</f>
        <v>0</v>
      </c>
      <c r="AC87" s="100" t="n">
        <f aca="false">SUM(AC88)</f>
        <v>5.9</v>
      </c>
      <c r="AD87" s="61" t="n">
        <f aca="false">AC87/U87</f>
        <v>1</v>
      </c>
    </row>
    <row r="88" customFormat="false" ht="24" hidden="false" customHeight="false" outlineLevel="0" collapsed="false">
      <c r="A88" s="46"/>
      <c r="B88" s="45"/>
      <c r="C88" s="45"/>
      <c r="D88" s="45"/>
      <c r="E88" s="45" t="s">
        <v>46</v>
      </c>
      <c r="F88" s="68" t="s">
        <v>47</v>
      </c>
      <c r="G88" s="85" t="n">
        <v>5.9</v>
      </c>
      <c r="H88" s="69"/>
      <c r="I88" s="70" t="n">
        <f aca="false">SUM(G88:H88)</f>
        <v>5.9</v>
      </c>
      <c r="J88" s="69"/>
      <c r="K88" s="70" t="n">
        <f aca="false">SUM(I88:J88)</f>
        <v>5.9</v>
      </c>
      <c r="L88" s="69"/>
      <c r="M88" s="70" t="n">
        <f aca="false">SUM(K88:L88)</f>
        <v>5.9</v>
      </c>
      <c r="N88" s="69"/>
      <c r="O88" s="71" t="n">
        <f aca="false">SUM(M88:N88)</f>
        <v>5.9</v>
      </c>
      <c r="P88" s="72"/>
      <c r="Q88" s="73" t="n">
        <f aca="false">SUM(O88:P88)</f>
        <v>5.9</v>
      </c>
      <c r="R88" s="72"/>
      <c r="S88" s="73" t="n">
        <f aca="false">SUM(Q88:R88)</f>
        <v>5.9</v>
      </c>
      <c r="T88" s="72"/>
      <c r="U88" s="73" t="n">
        <f aca="false">SUM(S88:T88)</f>
        <v>5.9</v>
      </c>
      <c r="V88" s="74"/>
      <c r="W88" s="8" t="n">
        <f aca="false">SUM(X88:AB88)</f>
        <v>0</v>
      </c>
      <c r="AC88" s="75" t="n">
        <v>5.9</v>
      </c>
      <c r="AD88" s="61" t="n">
        <f aca="false">AC88/U88</f>
        <v>1</v>
      </c>
    </row>
    <row r="89" customFormat="false" ht="24" hidden="false" customHeight="false" outlineLevel="0" collapsed="false">
      <c r="A89" s="46"/>
      <c r="B89" s="57" t="s">
        <v>146</v>
      </c>
      <c r="C89" s="45"/>
      <c r="D89" s="45"/>
      <c r="E89" s="45"/>
      <c r="F89" s="63" t="s">
        <v>147</v>
      </c>
      <c r="G89" s="59" t="n">
        <f aca="false">SUM(G90+G100+G107)</f>
        <v>2729.1</v>
      </c>
      <c r="H89" s="59" t="n">
        <f aca="false">SUM(H90+H100+H107)</f>
        <v>200</v>
      </c>
      <c r="I89" s="59" t="n">
        <f aca="false">SUM(I90+I100+I107)</f>
        <v>2929.1</v>
      </c>
      <c r="J89" s="59" t="n">
        <f aca="false">SUM(J90+J100+J107)</f>
        <v>210</v>
      </c>
      <c r="K89" s="59" t="n">
        <f aca="false">SUM(K90+K100+K107)</f>
        <v>3139.1</v>
      </c>
      <c r="L89" s="59" t="n">
        <f aca="false">SUM(L90+L100+L107)</f>
        <v>640.9</v>
      </c>
      <c r="M89" s="59" t="n">
        <f aca="false">SUM(M90+M100+M107)</f>
        <v>3780</v>
      </c>
      <c r="N89" s="59" t="n">
        <f aca="false">SUM(N90+N100+N107)</f>
        <v>-63.2</v>
      </c>
      <c r="O89" s="60" t="n">
        <f aca="false">SUM(O90+O100+O107)</f>
        <v>3716.8</v>
      </c>
      <c r="P89" s="59" t="n">
        <f aca="false">SUM(P90+P100+P107)</f>
        <v>0</v>
      </c>
      <c r="Q89" s="59" t="n">
        <f aca="false">SUM(Q90+Q100+Q107)</f>
        <v>3716.8</v>
      </c>
      <c r="R89" s="59" t="n">
        <f aca="false">SUM(R90+R100+R107)</f>
        <v>0</v>
      </c>
      <c r="S89" s="59" t="n">
        <f aca="false">SUM(S90+S100+S107)</f>
        <v>3716.8</v>
      </c>
      <c r="T89" s="59" t="n">
        <f aca="false">SUM(T90+T100+T107)</f>
        <v>0</v>
      </c>
      <c r="U89" s="59" t="n">
        <f aca="false">SUM(U90+U100+U107)</f>
        <v>3716.8</v>
      </c>
      <c r="V89" s="59" t="n">
        <f aca="false">SUM(V90+V100+V107)</f>
        <v>0</v>
      </c>
      <c r="W89" s="59" t="n">
        <f aca="false">SUM(W90+W100+W107)</f>
        <v>0</v>
      </c>
      <c r="X89" s="59" t="n">
        <f aca="false">SUM(X90+X100+X107)</f>
        <v>0</v>
      </c>
      <c r="Y89" s="59" t="n">
        <f aca="false">SUM(Y90+Y100+Y107)</f>
        <v>0</v>
      </c>
      <c r="Z89" s="59" t="n">
        <f aca="false">SUM(Z90+Z100+Z107)</f>
        <v>0</v>
      </c>
      <c r="AA89" s="59" t="n">
        <f aca="false">SUM(AA90+AA100+AA107)</f>
        <v>0</v>
      </c>
      <c r="AB89" s="59" t="n">
        <f aca="false">SUM(AB90+AB100+AB107)</f>
        <v>0</v>
      </c>
      <c r="AC89" s="59" t="n">
        <f aca="false">SUM(AC90+AC100+AC107)</f>
        <v>3574.4</v>
      </c>
      <c r="AD89" s="61" t="n">
        <f aca="false">AC89/U89</f>
        <v>0.961687473095136</v>
      </c>
    </row>
    <row r="90" customFormat="false" ht="36" hidden="false" customHeight="false" outlineLevel="0" collapsed="false">
      <c r="A90" s="46"/>
      <c r="B90" s="57" t="s">
        <v>148</v>
      </c>
      <c r="C90" s="45"/>
      <c r="D90" s="45"/>
      <c r="E90" s="45"/>
      <c r="F90" s="63" t="s">
        <v>149</v>
      </c>
      <c r="G90" s="59" t="n">
        <f aca="false">G91</f>
        <v>1851.1</v>
      </c>
      <c r="H90" s="59" t="n">
        <f aca="false">H91</f>
        <v>0</v>
      </c>
      <c r="I90" s="59" t="n">
        <f aca="false">I91</f>
        <v>1851.1</v>
      </c>
      <c r="J90" s="59" t="n">
        <f aca="false">J91</f>
        <v>0</v>
      </c>
      <c r="K90" s="59" t="n">
        <f aca="false">K91</f>
        <v>1851.1</v>
      </c>
      <c r="L90" s="59" t="n">
        <f aca="false">L91</f>
        <v>640.9</v>
      </c>
      <c r="M90" s="59" t="n">
        <f aca="false">M91</f>
        <v>2492</v>
      </c>
      <c r="N90" s="59" t="n">
        <f aca="false">N91</f>
        <v>-63.2</v>
      </c>
      <c r="O90" s="60" t="n">
        <f aca="false">O91</f>
        <v>2428.8</v>
      </c>
      <c r="P90" s="59" t="n">
        <f aca="false">P91</f>
        <v>0</v>
      </c>
      <c r="Q90" s="59" t="n">
        <f aca="false">Q91</f>
        <v>2428.8</v>
      </c>
      <c r="R90" s="59" t="n">
        <f aca="false">R91</f>
        <v>0</v>
      </c>
      <c r="S90" s="59" t="n">
        <f aca="false">S91</f>
        <v>2428.8</v>
      </c>
      <c r="T90" s="59" t="n">
        <f aca="false">T91</f>
        <v>0</v>
      </c>
      <c r="U90" s="59" t="n">
        <f aca="false">U91</f>
        <v>2428.8</v>
      </c>
      <c r="V90" s="59" t="n">
        <f aca="false">V91</f>
        <v>0</v>
      </c>
      <c r="W90" s="59" t="n">
        <f aca="false">W91</f>
        <v>0</v>
      </c>
      <c r="X90" s="59" t="n">
        <f aca="false">X91</f>
        <v>0</v>
      </c>
      <c r="Y90" s="59" t="n">
        <f aca="false">Y91</f>
        <v>0</v>
      </c>
      <c r="Z90" s="59" t="n">
        <f aca="false">Z91</f>
        <v>0</v>
      </c>
      <c r="AA90" s="59" t="n">
        <f aca="false">AA91</f>
        <v>0</v>
      </c>
      <c r="AB90" s="59" t="n">
        <f aca="false">AB91</f>
        <v>0</v>
      </c>
      <c r="AC90" s="59" t="n">
        <f aca="false">AC91</f>
        <v>2423.8</v>
      </c>
      <c r="AD90" s="61" t="n">
        <f aca="false">AC90/U90</f>
        <v>0.997941370223979</v>
      </c>
    </row>
    <row r="91" customFormat="false" ht="12.75" hidden="false" customHeight="false" outlineLevel="0" collapsed="false">
      <c r="A91" s="46"/>
      <c r="B91" s="57"/>
      <c r="C91" s="45"/>
      <c r="D91" s="57" t="s">
        <v>36</v>
      </c>
      <c r="E91" s="57"/>
      <c r="F91" s="63" t="s">
        <v>78</v>
      </c>
      <c r="G91" s="59" t="n">
        <f aca="false">G92</f>
        <v>1851.1</v>
      </c>
      <c r="H91" s="59" t="n">
        <f aca="false">H92</f>
        <v>0</v>
      </c>
      <c r="I91" s="59" t="n">
        <f aca="false">I92</f>
        <v>1851.1</v>
      </c>
      <c r="J91" s="59" t="n">
        <f aca="false">J92</f>
        <v>0</v>
      </c>
      <c r="K91" s="59" t="n">
        <f aca="false">K92</f>
        <v>1851.1</v>
      </c>
      <c r="L91" s="59" t="n">
        <f aca="false">L92</f>
        <v>640.9</v>
      </c>
      <c r="M91" s="59" t="n">
        <f aca="false">M92</f>
        <v>2492</v>
      </c>
      <c r="N91" s="59" t="n">
        <f aca="false">N92</f>
        <v>-63.2</v>
      </c>
      <c r="O91" s="60" t="n">
        <f aca="false">O92</f>
        <v>2428.8</v>
      </c>
      <c r="P91" s="59" t="n">
        <f aca="false">P92</f>
        <v>0</v>
      </c>
      <c r="Q91" s="59" t="n">
        <f aca="false">Q92</f>
        <v>2428.8</v>
      </c>
      <c r="R91" s="59" t="n">
        <f aca="false">R92</f>
        <v>0</v>
      </c>
      <c r="S91" s="59" t="n">
        <f aca="false">S92</f>
        <v>2428.8</v>
      </c>
      <c r="T91" s="59" t="n">
        <f aca="false">T92</f>
        <v>0</v>
      </c>
      <c r="U91" s="59" t="n">
        <f aca="false">U92</f>
        <v>2428.8</v>
      </c>
      <c r="V91" s="59" t="n">
        <f aca="false">V92</f>
        <v>0</v>
      </c>
      <c r="W91" s="59" t="n">
        <f aca="false">W92</f>
        <v>0</v>
      </c>
      <c r="X91" s="59" t="n">
        <f aca="false">X92</f>
        <v>0</v>
      </c>
      <c r="Y91" s="59" t="n">
        <f aca="false">Y92</f>
        <v>0</v>
      </c>
      <c r="Z91" s="59" t="n">
        <f aca="false">Z92</f>
        <v>0</v>
      </c>
      <c r="AA91" s="59" t="n">
        <f aca="false">AA92</f>
        <v>0</v>
      </c>
      <c r="AB91" s="59" t="n">
        <f aca="false">AB92</f>
        <v>0</v>
      </c>
      <c r="AC91" s="59" t="n">
        <f aca="false">AC92</f>
        <v>2423.8</v>
      </c>
      <c r="AD91" s="61" t="n">
        <f aca="false">AC91/U91</f>
        <v>0.997941370223979</v>
      </c>
    </row>
    <row r="92" customFormat="false" ht="12.75" hidden="false" customHeight="false" outlineLevel="0" collapsed="false">
      <c r="A92" s="56"/>
      <c r="B92" s="57"/>
      <c r="C92" s="57" t="s">
        <v>150</v>
      </c>
      <c r="D92" s="57" t="s">
        <v>79</v>
      </c>
      <c r="E92" s="57"/>
      <c r="F92" s="63" t="s">
        <v>80</v>
      </c>
      <c r="G92" s="59" t="n">
        <f aca="false">SUM(G93+G96)</f>
        <v>1851.1</v>
      </c>
      <c r="H92" s="59" t="n">
        <f aca="false">SUM(H93+H96)</f>
        <v>0</v>
      </c>
      <c r="I92" s="59" t="n">
        <f aca="false">SUM(I93+I96)</f>
        <v>1851.1</v>
      </c>
      <c r="J92" s="59" t="n">
        <f aca="false">SUM(J93+J96)</f>
        <v>0</v>
      </c>
      <c r="K92" s="59" t="n">
        <f aca="false">SUM(K93+K96)</f>
        <v>1851.1</v>
      </c>
      <c r="L92" s="59" t="n">
        <f aca="false">SUM(L93+L96)</f>
        <v>640.9</v>
      </c>
      <c r="M92" s="59" t="n">
        <f aca="false">SUM(M93+M96)</f>
        <v>2492</v>
      </c>
      <c r="N92" s="59" t="n">
        <f aca="false">SUM(N93+N96)</f>
        <v>-63.2</v>
      </c>
      <c r="O92" s="60" t="n">
        <f aca="false">SUM(O93+O96)</f>
        <v>2428.8</v>
      </c>
      <c r="P92" s="59" t="n">
        <f aca="false">SUM(P93+P96)</f>
        <v>0</v>
      </c>
      <c r="Q92" s="59" t="n">
        <f aca="false">SUM(Q93+Q96)</f>
        <v>2428.8</v>
      </c>
      <c r="R92" s="59" t="n">
        <f aca="false">SUM(R93+R96)</f>
        <v>0</v>
      </c>
      <c r="S92" s="59" t="n">
        <f aca="false">SUM(S93+S96)</f>
        <v>2428.8</v>
      </c>
      <c r="T92" s="59" t="n">
        <f aca="false">SUM(T93+T96)</f>
        <v>0</v>
      </c>
      <c r="U92" s="59" t="n">
        <f aca="false">SUM(U93+U96)</f>
        <v>2428.8</v>
      </c>
      <c r="V92" s="59" t="n">
        <f aca="false">SUM(V93+V96)</f>
        <v>0</v>
      </c>
      <c r="W92" s="59" t="n">
        <f aca="false">SUM(W93+W96)</f>
        <v>0</v>
      </c>
      <c r="X92" s="59" t="n">
        <f aca="false">SUM(X93+X96)</f>
        <v>0</v>
      </c>
      <c r="Y92" s="59" t="n">
        <f aca="false">SUM(Y93+Y96)</f>
        <v>0</v>
      </c>
      <c r="Z92" s="59" t="n">
        <f aca="false">SUM(Z93+Z96)</f>
        <v>0</v>
      </c>
      <c r="AA92" s="59" t="n">
        <f aca="false">SUM(AA93+AA96)</f>
        <v>0</v>
      </c>
      <c r="AB92" s="59" t="n">
        <f aca="false">SUM(AB93+AB96)</f>
        <v>0</v>
      </c>
      <c r="AC92" s="59" t="n">
        <f aca="false">SUM(AC93+AC96)</f>
        <v>2423.8</v>
      </c>
      <c r="AD92" s="61" t="n">
        <f aca="false">AC92/U92</f>
        <v>0.997941370223979</v>
      </c>
    </row>
    <row r="93" customFormat="false" ht="24" hidden="false" customHeight="false" outlineLevel="0" collapsed="false">
      <c r="A93" s="46"/>
      <c r="B93" s="45"/>
      <c r="C93" s="45" t="s">
        <v>151</v>
      </c>
      <c r="D93" s="45" t="s">
        <v>152</v>
      </c>
      <c r="E93" s="45"/>
      <c r="F93" s="68" t="s">
        <v>153</v>
      </c>
      <c r="G93" s="66" t="n">
        <f aca="false">SUM(G94)</f>
        <v>129.8</v>
      </c>
      <c r="H93" s="66" t="n">
        <f aca="false">SUM(H94)</f>
        <v>0</v>
      </c>
      <c r="I93" s="66" t="n">
        <f aca="false">SUM(I94)</f>
        <v>129.8</v>
      </c>
      <c r="J93" s="66" t="n">
        <f aca="false">SUM(J94)</f>
        <v>0</v>
      </c>
      <c r="K93" s="66" t="n">
        <f aca="false">SUM(K94)</f>
        <v>129.8</v>
      </c>
      <c r="L93" s="66" t="n">
        <f aca="false">SUM(L94)</f>
        <v>0</v>
      </c>
      <c r="M93" s="66" t="n">
        <f aca="false">SUM(M94)</f>
        <v>129.8</v>
      </c>
      <c r="N93" s="66" t="n">
        <f aca="false">SUM(N94)</f>
        <v>-63.2</v>
      </c>
      <c r="O93" s="67" t="n">
        <f aca="false">SUM(O94)</f>
        <v>66.6</v>
      </c>
      <c r="P93" s="66" t="n">
        <f aca="false">SUM(P94)</f>
        <v>0</v>
      </c>
      <c r="Q93" s="66" t="n">
        <f aca="false">SUM(Q94)</f>
        <v>66.6</v>
      </c>
      <c r="R93" s="66" t="n">
        <f aca="false">SUM(R94)</f>
        <v>0</v>
      </c>
      <c r="S93" s="66" t="n">
        <f aca="false">SUM(S94)</f>
        <v>66.6</v>
      </c>
      <c r="T93" s="66" t="n">
        <f aca="false">SUM(T94)</f>
        <v>0</v>
      </c>
      <c r="U93" s="66" t="n">
        <f aca="false">SUM(U94)</f>
        <v>66.6</v>
      </c>
      <c r="V93" s="66" t="n">
        <f aca="false">SUM(V94)</f>
        <v>0</v>
      </c>
      <c r="W93" s="66" t="n">
        <f aca="false">SUM(W94)</f>
        <v>0</v>
      </c>
      <c r="X93" s="66" t="n">
        <f aca="false">SUM(X94)</f>
        <v>0</v>
      </c>
      <c r="Y93" s="66" t="n">
        <f aca="false">SUM(Y94)</f>
        <v>0</v>
      </c>
      <c r="Z93" s="66" t="n">
        <f aca="false">SUM(Z94)</f>
        <v>0</v>
      </c>
      <c r="AA93" s="66" t="n">
        <f aca="false">SUM(AA94)</f>
        <v>0</v>
      </c>
      <c r="AB93" s="66" t="n">
        <f aca="false">SUM(AB94)</f>
        <v>0</v>
      </c>
      <c r="AC93" s="66" t="n">
        <f aca="false">SUM(AC94)</f>
        <v>66</v>
      </c>
      <c r="AD93" s="61" t="n">
        <f aca="false">AC93/U93</f>
        <v>0.990990990990991</v>
      </c>
    </row>
    <row r="94" customFormat="false" ht="36" hidden="true" customHeight="false" outlineLevel="0" collapsed="false">
      <c r="A94" s="46"/>
      <c r="B94" s="45"/>
      <c r="C94" s="45"/>
      <c r="D94" s="45"/>
      <c r="E94" s="45"/>
      <c r="F94" s="65" t="s">
        <v>154</v>
      </c>
      <c r="G94" s="66" t="n">
        <f aca="false">SUM(G95)</f>
        <v>129.8</v>
      </c>
      <c r="H94" s="69"/>
      <c r="I94" s="70" t="n">
        <f aca="false">SUM(G94:H94)</f>
        <v>129.8</v>
      </c>
      <c r="J94" s="69"/>
      <c r="K94" s="70" t="n">
        <f aca="false">SUM(I94:J94)</f>
        <v>129.8</v>
      </c>
      <c r="L94" s="69"/>
      <c r="M94" s="70" t="n">
        <f aca="false">SUM(K94:L94)</f>
        <v>129.8</v>
      </c>
      <c r="N94" s="69" t="n">
        <f aca="false">N95</f>
        <v>-63.2</v>
      </c>
      <c r="O94" s="71" t="n">
        <f aca="false">SUM(M94:N94)</f>
        <v>66.6</v>
      </c>
      <c r="P94" s="72"/>
      <c r="Q94" s="73" t="n">
        <f aca="false">SUM(O94:P94)</f>
        <v>66.6</v>
      </c>
      <c r="R94" s="72"/>
      <c r="S94" s="73" t="n">
        <f aca="false">SUM(Q94:R94)</f>
        <v>66.6</v>
      </c>
      <c r="T94" s="72"/>
      <c r="U94" s="73" t="n">
        <f aca="false">U95</f>
        <v>66.6</v>
      </c>
      <c r="V94" s="73" t="n">
        <f aca="false">V95</f>
        <v>0</v>
      </c>
      <c r="W94" s="73" t="n">
        <f aca="false">W95</f>
        <v>0</v>
      </c>
      <c r="X94" s="73" t="n">
        <f aca="false">X95</f>
        <v>0</v>
      </c>
      <c r="Y94" s="73" t="n">
        <f aca="false">Y95</f>
        <v>0</v>
      </c>
      <c r="Z94" s="73" t="n">
        <f aca="false">Z95</f>
        <v>0</v>
      </c>
      <c r="AA94" s="73" t="n">
        <f aca="false">AA95</f>
        <v>0</v>
      </c>
      <c r="AB94" s="73" t="n">
        <f aca="false">AB95</f>
        <v>0</v>
      </c>
      <c r="AC94" s="73" t="n">
        <f aca="false">AC95</f>
        <v>66</v>
      </c>
      <c r="AD94" s="61" t="n">
        <f aca="false">AC94/U94</f>
        <v>0.990990990990991</v>
      </c>
    </row>
    <row r="95" customFormat="false" ht="24" hidden="false" customHeight="false" outlineLevel="0" collapsed="false">
      <c r="A95" s="46"/>
      <c r="B95" s="45"/>
      <c r="C95" s="45"/>
      <c r="D95" s="45"/>
      <c r="E95" s="45" t="s">
        <v>46</v>
      </c>
      <c r="F95" s="68" t="s">
        <v>47</v>
      </c>
      <c r="G95" s="66" t="n">
        <v>129.8</v>
      </c>
      <c r="H95" s="69"/>
      <c r="I95" s="70" t="n">
        <f aca="false">SUM(G95:H95)</f>
        <v>129.8</v>
      </c>
      <c r="J95" s="69"/>
      <c r="K95" s="70" t="n">
        <f aca="false">SUM(I95:J95)</f>
        <v>129.8</v>
      </c>
      <c r="L95" s="69"/>
      <c r="M95" s="70" t="n">
        <f aca="false">SUM(K95:L95)</f>
        <v>129.8</v>
      </c>
      <c r="N95" s="69" t="n">
        <v>-63.2</v>
      </c>
      <c r="O95" s="71" t="n">
        <f aca="false">SUM(M95:N95)</f>
        <v>66.6</v>
      </c>
      <c r="P95" s="72"/>
      <c r="Q95" s="73" t="n">
        <f aca="false">SUM(O95:P95)</f>
        <v>66.6</v>
      </c>
      <c r="R95" s="72"/>
      <c r="S95" s="73" t="n">
        <f aca="false">SUM(Q95:R95)</f>
        <v>66.6</v>
      </c>
      <c r="T95" s="72"/>
      <c r="U95" s="73" t="n">
        <f aca="false">SUM(S95:T95)</f>
        <v>66.6</v>
      </c>
      <c r="V95" s="74"/>
      <c r="W95" s="8" t="n">
        <f aca="false">SUM(X95:AB95)</f>
        <v>0</v>
      </c>
      <c r="AC95" s="75" t="n">
        <v>66</v>
      </c>
      <c r="AD95" s="61" t="n">
        <f aca="false">AC95/U95</f>
        <v>0.990990990990991</v>
      </c>
    </row>
    <row r="96" customFormat="false" ht="36" hidden="false" customHeight="false" outlineLevel="0" collapsed="false">
      <c r="A96" s="46"/>
      <c r="B96" s="45"/>
      <c r="C96" s="45" t="s">
        <v>155</v>
      </c>
      <c r="D96" s="45" t="s">
        <v>156</v>
      </c>
      <c r="E96" s="45"/>
      <c r="F96" s="68" t="s">
        <v>157</v>
      </c>
      <c r="G96" s="66" t="n">
        <f aca="false">SUM(G97:G99)</f>
        <v>1721.3</v>
      </c>
      <c r="H96" s="66" t="n">
        <f aca="false">SUM(H97:H99)</f>
        <v>0</v>
      </c>
      <c r="I96" s="66" t="n">
        <f aca="false">SUM(I97:I99)</f>
        <v>1721.3</v>
      </c>
      <c r="J96" s="66" t="n">
        <f aca="false">SUM(J97:J99)</f>
        <v>0</v>
      </c>
      <c r="K96" s="66" t="n">
        <f aca="false">SUM(K97:K99)</f>
        <v>1721.3</v>
      </c>
      <c r="L96" s="66" t="n">
        <f aca="false">SUM(L97:L99)</f>
        <v>640.9</v>
      </c>
      <c r="M96" s="66" t="n">
        <f aca="false">SUM(M97:M99)</f>
        <v>2362.2</v>
      </c>
      <c r="N96" s="66" t="n">
        <f aca="false">SUM(N97:N99)</f>
        <v>0</v>
      </c>
      <c r="O96" s="67" t="n">
        <f aca="false">SUM(O97:O99)</f>
        <v>2362.2</v>
      </c>
      <c r="P96" s="66" t="n">
        <f aca="false">SUM(P97:P99)</f>
        <v>0</v>
      </c>
      <c r="Q96" s="66" t="n">
        <f aca="false">SUM(Q97:Q99)</f>
        <v>2362.2</v>
      </c>
      <c r="R96" s="66" t="n">
        <f aca="false">SUM(R97:R99)</f>
        <v>0</v>
      </c>
      <c r="S96" s="66" t="n">
        <f aca="false">SUM(S97:S99)</f>
        <v>2362.2</v>
      </c>
      <c r="T96" s="66" t="n">
        <f aca="false">SUM(T97:T99)</f>
        <v>0</v>
      </c>
      <c r="U96" s="66" t="n">
        <f aca="false">SUM(U97:U99)</f>
        <v>2362.2</v>
      </c>
      <c r="V96" s="66" t="n">
        <f aca="false">SUM(V97:V99)</f>
        <v>0</v>
      </c>
      <c r="W96" s="66" t="n">
        <f aca="false">SUM(W97:W99)</f>
        <v>0</v>
      </c>
      <c r="X96" s="66" t="n">
        <f aca="false">SUM(X97:X99)</f>
        <v>0</v>
      </c>
      <c r="Y96" s="66" t="n">
        <f aca="false">SUM(Y97:Y99)</f>
        <v>0</v>
      </c>
      <c r="Z96" s="66" t="n">
        <f aca="false">SUM(Z97:Z99)</f>
        <v>0</v>
      </c>
      <c r="AA96" s="66" t="n">
        <f aca="false">SUM(AA97:AA99)</f>
        <v>0</v>
      </c>
      <c r="AB96" s="66" t="n">
        <f aca="false">SUM(AB97:AB99)</f>
        <v>0</v>
      </c>
      <c r="AC96" s="66" t="n">
        <f aca="false">SUM(AC97:AC99)</f>
        <v>2357.8</v>
      </c>
      <c r="AD96" s="61" t="n">
        <f aca="false">AC96/U96</f>
        <v>0.998137329607993</v>
      </c>
    </row>
    <row r="97" customFormat="false" ht="36" hidden="false" customHeight="false" outlineLevel="0" collapsed="false">
      <c r="A97" s="46"/>
      <c r="B97" s="45"/>
      <c r="C97" s="45"/>
      <c r="D97" s="45"/>
      <c r="E97" s="45" t="s">
        <v>44</v>
      </c>
      <c r="F97" s="68" t="s">
        <v>45</v>
      </c>
      <c r="G97" s="66" t="n">
        <v>1558.6</v>
      </c>
      <c r="H97" s="69"/>
      <c r="I97" s="70" t="n">
        <f aca="false">SUM(G97:H97)</f>
        <v>1558.6</v>
      </c>
      <c r="J97" s="69"/>
      <c r="K97" s="70" t="n">
        <f aca="false">SUM(I97:J97)</f>
        <v>1558.6</v>
      </c>
      <c r="L97" s="69" t="n">
        <v>313.1</v>
      </c>
      <c r="M97" s="70" t="n">
        <f aca="false">SUM(K97:L97)</f>
        <v>1871.7</v>
      </c>
      <c r="N97" s="69"/>
      <c r="O97" s="71" t="n">
        <f aca="false">SUM(M97:N97)</f>
        <v>1871.7</v>
      </c>
      <c r="P97" s="72"/>
      <c r="Q97" s="73" t="n">
        <f aca="false">SUM(O97:P97)</f>
        <v>1871.7</v>
      </c>
      <c r="R97" s="72" t="n">
        <v>3.1</v>
      </c>
      <c r="S97" s="73" t="n">
        <f aca="false">SUM(Q97:R97)</f>
        <v>1874.8</v>
      </c>
      <c r="T97" s="72"/>
      <c r="U97" s="73" t="n">
        <f aca="false">SUM(S97:T97)</f>
        <v>1874.8</v>
      </c>
      <c r="V97" s="74"/>
      <c r="W97" s="8" t="n">
        <f aca="false">SUM(X97:AB97)</f>
        <v>0</v>
      </c>
      <c r="AC97" s="75" t="n">
        <v>1874.1</v>
      </c>
      <c r="AD97" s="61" t="n">
        <f aca="false">AC97/U97</f>
        <v>0.999626626840196</v>
      </c>
    </row>
    <row r="98" customFormat="false" ht="24" hidden="false" customHeight="false" outlineLevel="0" collapsed="false">
      <c r="A98" s="46"/>
      <c r="B98" s="45"/>
      <c r="C98" s="45"/>
      <c r="D98" s="45"/>
      <c r="E98" s="45" t="s">
        <v>46</v>
      </c>
      <c r="F98" s="68" t="s">
        <v>47</v>
      </c>
      <c r="G98" s="66" t="n">
        <v>158.3</v>
      </c>
      <c r="H98" s="69"/>
      <c r="I98" s="70" t="n">
        <f aca="false">SUM(G98:H98)</f>
        <v>158.3</v>
      </c>
      <c r="J98" s="69"/>
      <c r="K98" s="70" t="n">
        <f aca="false">SUM(I98:J98)</f>
        <v>158.3</v>
      </c>
      <c r="L98" s="69" t="n">
        <v>326.6</v>
      </c>
      <c r="M98" s="70" t="n">
        <f aca="false">SUM(K98:L98)</f>
        <v>484.9</v>
      </c>
      <c r="N98" s="69"/>
      <c r="O98" s="71" t="n">
        <f aca="false">SUM(M98:N98)</f>
        <v>484.9</v>
      </c>
      <c r="P98" s="72"/>
      <c r="Q98" s="73" t="n">
        <f aca="false">SUM(O98:P98)</f>
        <v>484.9</v>
      </c>
      <c r="R98" s="72" t="n">
        <v>-3.1</v>
      </c>
      <c r="S98" s="73" t="n">
        <f aca="false">SUM(Q98:R98)</f>
        <v>481.8</v>
      </c>
      <c r="T98" s="72"/>
      <c r="U98" s="73" t="n">
        <f aca="false">SUM(S98:T98)</f>
        <v>481.8</v>
      </c>
      <c r="V98" s="74"/>
      <c r="W98" s="8" t="n">
        <f aca="false">SUM(X98:AB98)</f>
        <v>0</v>
      </c>
      <c r="AC98" s="75" t="n">
        <v>481.8</v>
      </c>
      <c r="AD98" s="61" t="n">
        <f aca="false">AC98/U98</f>
        <v>1</v>
      </c>
    </row>
    <row r="99" customFormat="false" ht="12.75" hidden="false" customHeight="false" outlineLevel="0" collapsed="false">
      <c r="A99" s="46"/>
      <c r="B99" s="45"/>
      <c r="C99" s="45"/>
      <c r="D99" s="45"/>
      <c r="E99" s="30" t="s">
        <v>56</v>
      </c>
      <c r="F99" s="68" t="s">
        <v>57</v>
      </c>
      <c r="G99" s="66" t="n">
        <v>4.4</v>
      </c>
      <c r="H99" s="69"/>
      <c r="I99" s="70" t="n">
        <f aca="false">SUM(G99:H99)</f>
        <v>4.4</v>
      </c>
      <c r="J99" s="69"/>
      <c r="K99" s="70" t="n">
        <f aca="false">SUM(I99:J99)</f>
        <v>4.4</v>
      </c>
      <c r="L99" s="69" t="n">
        <v>1.2</v>
      </c>
      <c r="M99" s="70" t="n">
        <f aca="false">SUM(K99:L99)</f>
        <v>5.6</v>
      </c>
      <c r="N99" s="69"/>
      <c r="O99" s="71" t="n">
        <f aca="false">SUM(M99:N99)</f>
        <v>5.6</v>
      </c>
      <c r="P99" s="72"/>
      <c r="Q99" s="73" t="n">
        <f aca="false">SUM(O99:P99)</f>
        <v>5.6</v>
      </c>
      <c r="R99" s="72"/>
      <c r="S99" s="73" t="n">
        <f aca="false">SUM(Q99:R99)</f>
        <v>5.6</v>
      </c>
      <c r="T99" s="72"/>
      <c r="U99" s="73" t="n">
        <f aca="false">SUM(S99:T99)</f>
        <v>5.6</v>
      </c>
      <c r="V99" s="74"/>
      <c r="W99" s="8" t="n">
        <f aca="false">SUM(X99:AB99)</f>
        <v>0</v>
      </c>
      <c r="AC99" s="75" t="n">
        <v>1.9</v>
      </c>
      <c r="AD99" s="61" t="n">
        <f aca="false">AC99/U99</f>
        <v>0.339285714285714</v>
      </c>
    </row>
    <row r="100" customFormat="false" ht="12.75" hidden="false" customHeight="false" outlineLevel="0" collapsed="false">
      <c r="A100" s="46"/>
      <c r="B100" s="57" t="s">
        <v>158</v>
      </c>
      <c r="C100" s="57"/>
      <c r="D100" s="57"/>
      <c r="E100" s="45"/>
      <c r="F100" s="63" t="s">
        <v>159</v>
      </c>
      <c r="G100" s="59" t="n">
        <f aca="false">SUM(G101)</f>
        <v>288</v>
      </c>
      <c r="H100" s="59" t="n">
        <f aca="false">SUM(H101)</f>
        <v>200</v>
      </c>
      <c r="I100" s="59" t="n">
        <f aca="false">SUM(I101)</f>
        <v>488</v>
      </c>
      <c r="J100" s="59" t="n">
        <f aca="false">SUM(J101)</f>
        <v>0</v>
      </c>
      <c r="K100" s="59" t="n">
        <f aca="false">SUM(K101)</f>
        <v>488</v>
      </c>
      <c r="L100" s="59" t="n">
        <f aca="false">SUM(L101)</f>
        <v>0</v>
      </c>
      <c r="M100" s="59" t="n">
        <f aca="false">SUM(M101)</f>
        <v>488</v>
      </c>
      <c r="N100" s="59" t="n">
        <f aca="false">SUM(N101)</f>
        <v>0</v>
      </c>
      <c r="O100" s="60" t="n">
        <f aca="false">SUM(O101)</f>
        <v>488</v>
      </c>
      <c r="P100" s="59" t="n">
        <f aca="false">SUM(P101)</f>
        <v>0</v>
      </c>
      <c r="Q100" s="59" t="n">
        <f aca="false">SUM(Q101)</f>
        <v>488</v>
      </c>
      <c r="R100" s="59" t="n">
        <f aca="false">SUM(R101)</f>
        <v>0</v>
      </c>
      <c r="S100" s="59" t="n">
        <f aca="false">SUM(S101)</f>
        <v>488</v>
      </c>
      <c r="T100" s="59" t="n">
        <f aca="false">SUM(T101)</f>
        <v>0</v>
      </c>
      <c r="U100" s="59" t="n">
        <f aca="false">SUM(U101)</f>
        <v>488</v>
      </c>
      <c r="V100" s="59" t="n">
        <f aca="false">SUM(V101)</f>
        <v>0</v>
      </c>
      <c r="W100" s="59" t="n">
        <f aca="false">SUM(W101)</f>
        <v>0</v>
      </c>
      <c r="X100" s="59" t="n">
        <f aca="false">SUM(X101)</f>
        <v>0</v>
      </c>
      <c r="Y100" s="59" t="n">
        <f aca="false">SUM(Y101)</f>
        <v>0</v>
      </c>
      <c r="Z100" s="59" t="n">
        <f aca="false">SUM(Z101)</f>
        <v>0</v>
      </c>
      <c r="AA100" s="59" t="n">
        <f aca="false">SUM(AA101)</f>
        <v>0</v>
      </c>
      <c r="AB100" s="59" t="n">
        <f aca="false">SUM(AB101)</f>
        <v>0</v>
      </c>
      <c r="AC100" s="59" t="n">
        <f aca="false">SUM(AC101)</f>
        <v>445</v>
      </c>
      <c r="AD100" s="61" t="n">
        <f aca="false">AC100/U100</f>
        <v>0.911885245901639</v>
      </c>
    </row>
    <row r="101" customFormat="false" ht="61.5" hidden="false" customHeight="true" outlineLevel="0" collapsed="false">
      <c r="A101" s="46"/>
      <c r="B101" s="45"/>
      <c r="C101" s="45" t="s">
        <v>160</v>
      </c>
      <c r="D101" s="57" t="s">
        <v>161</v>
      </c>
      <c r="E101" s="45"/>
      <c r="F101" s="89" t="s">
        <v>162</v>
      </c>
      <c r="G101" s="59" t="n">
        <f aca="false">G102</f>
        <v>288</v>
      </c>
      <c r="H101" s="59" t="n">
        <f aca="false">H102</f>
        <v>200</v>
      </c>
      <c r="I101" s="59" t="n">
        <f aca="false">I102</f>
        <v>488</v>
      </c>
      <c r="J101" s="59" t="n">
        <f aca="false">J102</f>
        <v>0</v>
      </c>
      <c r="K101" s="59" t="n">
        <f aca="false">K102</f>
        <v>488</v>
      </c>
      <c r="L101" s="59" t="n">
        <f aca="false">L102</f>
        <v>0</v>
      </c>
      <c r="M101" s="59" t="n">
        <f aca="false">M102</f>
        <v>488</v>
      </c>
      <c r="N101" s="59" t="n">
        <f aca="false">N102</f>
        <v>0</v>
      </c>
      <c r="O101" s="60" t="n">
        <f aca="false">O102</f>
        <v>488</v>
      </c>
      <c r="P101" s="59" t="n">
        <f aca="false">P102</f>
        <v>0</v>
      </c>
      <c r="Q101" s="59" t="n">
        <f aca="false">Q102</f>
        <v>488</v>
      </c>
      <c r="R101" s="59" t="n">
        <f aca="false">R102</f>
        <v>0</v>
      </c>
      <c r="S101" s="59" t="n">
        <f aca="false">S102</f>
        <v>488</v>
      </c>
      <c r="T101" s="59" t="n">
        <f aca="false">T102</f>
        <v>0</v>
      </c>
      <c r="U101" s="59" t="n">
        <f aca="false">U102</f>
        <v>488</v>
      </c>
      <c r="V101" s="59" t="n">
        <f aca="false">V102</f>
        <v>0</v>
      </c>
      <c r="W101" s="59" t="n">
        <f aca="false">W102</f>
        <v>0</v>
      </c>
      <c r="X101" s="59" t="n">
        <f aca="false">X102</f>
        <v>0</v>
      </c>
      <c r="Y101" s="59" t="n">
        <f aca="false">Y102</f>
        <v>0</v>
      </c>
      <c r="Z101" s="59" t="n">
        <f aca="false">Z102</f>
        <v>0</v>
      </c>
      <c r="AA101" s="59" t="n">
        <f aca="false">AA102</f>
        <v>0</v>
      </c>
      <c r="AB101" s="59" t="n">
        <f aca="false">AB102</f>
        <v>0</v>
      </c>
      <c r="AC101" s="59" t="n">
        <f aca="false">AC102</f>
        <v>445</v>
      </c>
      <c r="AD101" s="61" t="n">
        <f aca="false">AC101/U101</f>
        <v>0.911885245901639</v>
      </c>
    </row>
    <row r="102" customFormat="false" ht="50.25" hidden="false" customHeight="true" outlineLevel="0" collapsed="false">
      <c r="A102" s="46"/>
      <c r="B102" s="45"/>
      <c r="C102" s="45"/>
      <c r="D102" s="57" t="s">
        <v>163</v>
      </c>
      <c r="E102" s="45"/>
      <c r="F102" s="89" t="s">
        <v>164</v>
      </c>
      <c r="G102" s="59" t="n">
        <f aca="false">G103+G105</f>
        <v>288</v>
      </c>
      <c r="H102" s="59" t="n">
        <f aca="false">H103+H105</f>
        <v>200</v>
      </c>
      <c r="I102" s="59" t="n">
        <f aca="false">I103+I105</f>
        <v>488</v>
      </c>
      <c r="J102" s="59" t="n">
        <f aca="false">J103+J105</f>
        <v>0</v>
      </c>
      <c r="K102" s="59" t="n">
        <f aca="false">K103+K105</f>
        <v>488</v>
      </c>
      <c r="L102" s="59" t="n">
        <f aca="false">L103+L105</f>
        <v>0</v>
      </c>
      <c r="M102" s="59" t="n">
        <f aca="false">M103+M105</f>
        <v>488</v>
      </c>
      <c r="N102" s="59" t="n">
        <f aca="false">N103+N105</f>
        <v>0</v>
      </c>
      <c r="O102" s="60" t="n">
        <f aca="false">O103+O105</f>
        <v>488</v>
      </c>
      <c r="P102" s="59" t="n">
        <f aca="false">P103+P105</f>
        <v>0</v>
      </c>
      <c r="Q102" s="59" t="n">
        <f aca="false">Q103+Q105</f>
        <v>488</v>
      </c>
      <c r="R102" s="59" t="n">
        <f aca="false">R103+R105</f>
        <v>0</v>
      </c>
      <c r="S102" s="59" t="n">
        <f aca="false">S103+S105</f>
        <v>488</v>
      </c>
      <c r="T102" s="59" t="n">
        <f aca="false">T103+T105</f>
        <v>0</v>
      </c>
      <c r="U102" s="59" t="n">
        <f aca="false">U103+U105</f>
        <v>488</v>
      </c>
      <c r="V102" s="59" t="n">
        <f aca="false">V103+V105</f>
        <v>0</v>
      </c>
      <c r="W102" s="59" t="n">
        <f aca="false">W103+W105</f>
        <v>0</v>
      </c>
      <c r="X102" s="59" t="n">
        <f aca="false">X103+X105</f>
        <v>0</v>
      </c>
      <c r="Y102" s="59" t="n">
        <f aca="false">Y103+Y105</f>
        <v>0</v>
      </c>
      <c r="Z102" s="59" t="n">
        <f aca="false">Z103+Z105</f>
        <v>0</v>
      </c>
      <c r="AA102" s="59" t="n">
        <f aca="false">AA103+AA105</f>
        <v>0</v>
      </c>
      <c r="AB102" s="59" t="n">
        <f aca="false">AB103+AB105</f>
        <v>0</v>
      </c>
      <c r="AC102" s="59" t="n">
        <f aca="false">AC103+AC105</f>
        <v>445</v>
      </c>
      <c r="AD102" s="61" t="n">
        <f aca="false">AC102/U102</f>
        <v>0.911885245901639</v>
      </c>
    </row>
    <row r="103" customFormat="false" ht="36" hidden="false" customHeight="false" outlineLevel="0" collapsed="false">
      <c r="A103" s="46"/>
      <c r="B103" s="45"/>
      <c r="C103" s="45"/>
      <c r="D103" s="45" t="s">
        <v>165</v>
      </c>
      <c r="E103" s="45"/>
      <c r="F103" s="68" t="s">
        <v>166</v>
      </c>
      <c r="G103" s="66" t="n">
        <f aca="false">SUM(G104)</f>
        <v>70</v>
      </c>
      <c r="H103" s="66" t="n">
        <f aca="false">SUM(H104)</f>
        <v>200</v>
      </c>
      <c r="I103" s="66" t="n">
        <f aca="false">SUM(I104)</f>
        <v>270</v>
      </c>
      <c r="J103" s="66" t="n">
        <f aca="false">SUM(J104)</f>
        <v>0</v>
      </c>
      <c r="K103" s="66" t="n">
        <f aca="false">SUM(K104)</f>
        <v>270</v>
      </c>
      <c r="L103" s="66" t="n">
        <f aca="false">SUM(L104)</f>
        <v>0</v>
      </c>
      <c r="M103" s="66" t="n">
        <f aca="false">SUM(M104)</f>
        <v>270</v>
      </c>
      <c r="N103" s="66" t="n">
        <f aca="false">SUM(N104)</f>
        <v>-150</v>
      </c>
      <c r="O103" s="67" t="n">
        <f aca="false">SUM(O104)</f>
        <v>120</v>
      </c>
      <c r="P103" s="66" t="n">
        <f aca="false">SUM(P104)</f>
        <v>0</v>
      </c>
      <c r="Q103" s="66" t="n">
        <f aca="false">SUM(Q104)</f>
        <v>120</v>
      </c>
      <c r="R103" s="66" t="n">
        <f aca="false">SUM(R104)</f>
        <v>0</v>
      </c>
      <c r="S103" s="66" t="n">
        <f aca="false">SUM(S104)</f>
        <v>120</v>
      </c>
      <c r="T103" s="66" t="n">
        <f aca="false">SUM(T104)</f>
        <v>-40</v>
      </c>
      <c r="U103" s="66" t="n">
        <f aca="false">SUM(U104)</f>
        <v>80</v>
      </c>
      <c r="V103" s="66" t="n">
        <f aca="false">SUM(V104)</f>
        <v>0</v>
      </c>
      <c r="W103" s="66" t="n">
        <f aca="false">SUM(W104)</f>
        <v>-40</v>
      </c>
      <c r="X103" s="66" t="n">
        <f aca="false">SUM(X104)</f>
        <v>0</v>
      </c>
      <c r="Y103" s="66" t="n">
        <f aca="false">SUM(Y104)</f>
        <v>-40</v>
      </c>
      <c r="Z103" s="66" t="n">
        <f aca="false">SUM(Z104)</f>
        <v>0</v>
      </c>
      <c r="AA103" s="66" t="n">
        <f aca="false">SUM(AA104)</f>
        <v>0</v>
      </c>
      <c r="AB103" s="66" t="n">
        <f aca="false">SUM(AB104)</f>
        <v>0</v>
      </c>
      <c r="AC103" s="66" t="n">
        <f aca="false">SUM(AC104)</f>
        <v>80</v>
      </c>
      <c r="AD103" s="61" t="n">
        <f aca="false">AC103/U103</f>
        <v>1</v>
      </c>
    </row>
    <row r="104" customFormat="false" ht="24" hidden="false" customHeight="false" outlineLevel="0" collapsed="false">
      <c r="A104" s="46"/>
      <c r="B104" s="45"/>
      <c r="C104" s="45"/>
      <c r="D104" s="45"/>
      <c r="E104" s="45" t="s">
        <v>46</v>
      </c>
      <c r="F104" s="68" t="s">
        <v>47</v>
      </c>
      <c r="G104" s="66" t="n">
        <v>70</v>
      </c>
      <c r="H104" s="69" t="n">
        <v>200</v>
      </c>
      <c r="I104" s="70" t="n">
        <f aca="false">SUM(G104:H104)</f>
        <v>270</v>
      </c>
      <c r="J104" s="69"/>
      <c r="K104" s="70" t="n">
        <f aca="false">SUM(I104:J104)</f>
        <v>270</v>
      </c>
      <c r="L104" s="69"/>
      <c r="M104" s="70" t="n">
        <f aca="false">SUM(K104:L104)</f>
        <v>270</v>
      </c>
      <c r="N104" s="69" t="n">
        <v>-150</v>
      </c>
      <c r="O104" s="71" t="n">
        <f aca="false">SUM(M104:N104)</f>
        <v>120</v>
      </c>
      <c r="P104" s="72"/>
      <c r="Q104" s="73" t="n">
        <f aca="false">SUM(O104:P104)</f>
        <v>120</v>
      </c>
      <c r="R104" s="72"/>
      <c r="S104" s="73" t="n">
        <f aca="false">SUM(Q104:R104)</f>
        <v>120</v>
      </c>
      <c r="T104" s="72" t="n">
        <v>-40</v>
      </c>
      <c r="U104" s="73" t="n">
        <f aca="false">SUM(S104:T104)</f>
        <v>80</v>
      </c>
      <c r="V104" s="74"/>
      <c r="W104" s="8" t="n">
        <f aca="false">SUM(X104:AB104)</f>
        <v>-40</v>
      </c>
      <c r="Y104" s="10" t="n">
        <v>-40</v>
      </c>
      <c r="AC104" s="75" t="n">
        <v>80</v>
      </c>
      <c r="AD104" s="61" t="n">
        <f aca="false">AC104/U104</f>
        <v>1</v>
      </c>
    </row>
    <row r="105" customFormat="false" ht="36" hidden="false" customHeight="false" outlineLevel="0" collapsed="false">
      <c r="A105" s="46"/>
      <c r="B105" s="45"/>
      <c r="C105" s="45"/>
      <c r="D105" s="45" t="s">
        <v>167</v>
      </c>
      <c r="E105" s="45"/>
      <c r="F105" s="68" t="s">
        <v>168</v>
      </c>
      <c r="G105" s="66" t="n">
        <f aca="false">SUM(G106)</f>
        <v>218</v>
      </c>
      <c r="H105" s="66" t="n">
        <f aca="false">SUM(H106)</f>
        <v>0</v>
      </c>
      <c r="I105" s="66" t="n">
        <f aca="false">SUM(I106)</f>
        <v>218</v>
      </c>
      <c r="J105" s="66" t="n">
        <f aca="false">SUM(J106)</f>
        <v>0</v>
      </c>
      <c r="K105" s="66" t="n">
        <f aca="false">SUM(K106)</f>
        <v>218</v>
      </c>
      <c r="L105" s="66" t="n">
        <f aca="false">SUM(L106)</f>
        <v>0</v>
      </c>
      <c r="M105" s="66" t="n">
        <f aca="false">SUM(M106)</f>
        <v>218</v>
      </c>
      <c r="N105" s="66" t="n">
        <f aca="false">SUM(N106)</f>
        <v>150</v>
      </c>
      <c r="O105" s="67" t="n">
        <f aca="false">SUM(O106)</f>
        <v>368</v>
      </c>
      <c r="P105" s="66" t="n">
        <f aca="false">SUM(P106)</f>
        <v>0</v>
      </c>
      <c r="Q105" s="66" t="n">
        <f aca="false">SUM(Q106)</f>
        <v>368</v>
      </c>
      <c r="R105" s="66" t="n">
        <f aca="false">SUM(R106)</f>
        <v>0</v>
      </c>
      <c r="S105" s="66" t="n">
        <f aca="false">SUM(S106)</f>
        <v>368</v>
      </c>
      <c r="T105" s="66" t="n">
        <f aca="false">SUM(T106)</f>
        <v>40</v>
      </c>
      <c r="U105" s="66" t="n">
        <f aca="false">SUM(U106)</f>
        <v>408</v>
      </c>
      <c r="V105" s="66" t="n">
        <f aca="false">SUM(V106)</f>
        <v>0</v>
      </c>
      <c r="W105" s="66" t="n">
        <f aca="false">SUM(W106)</f>
        <v>40</v>
      </c>
      <c r="X105" s="66" t="n">
        <f aca="false">SUM(X106)</f>
        <v>0</v>
      </c>
      <c r="Y105" s="66" t="n">
        <f aca="false">SUM(Y106)</f>
        <v>40</v>
      </c>
      <c r="Z105" s="66" t="n">
        <f aca="false">SUM(Z106)</f>
        <v>0</v>
      </c>
      <c r="AA105" s="66" t="n">
        <f aca="false">SUM(AA106)</f>
        <v>0</v>
      </c>
      <c r="AB105" s="66" t="n">
        <f aca="false">SUM(AB106)</f>
        <v>0</v>
      </c>
      <c r="AC105" s="66" t="n">
        <f aca="false">SUM(AC106)</f>
        <v>365</v>
      </c>
      <c r="AD105" s="61" t="n">
        <f aca="false">AC105/U105</f>
        <v>0.894607843137255</v>
      </c>
    </row>
    <row r="106" customFormat="false" ht="24" hidden="false" customHeight="false" outlineLevel="0" collapsed="false">
      <c r="A106" s="46"/>
      <c r="B106" s="45"/>
      <c r="C106" s="45"/>
      <c r="D106" s="45"/>
      <c r="E106" s="45" t="s">
        <v>46</v>
      </c>
      <c r="F106" s="68" t="s">
        <v>47</v>
      </c>
      <c r="G106" s="66" t="n">
        <v>218</v>
      </c>
      <c r="H106" s="69"/>
      <c r="I106" s="70" t="n">
        <f aca="false">SUM(G106:H106)</f>
        <v>218</v>
      </c>
      <c r="J106" s="69"/>
      <c r="K106" s="70" t="n">
        <f aca="false">SUM(I106:J106)</f>
        <v>218</v>
      </c>
      <c r="L106" s="69"/>
      <c r="M106" s="70" t="n">
        <f aca="false">SUM(K106:L106)</f>
        <v>218</v>
      </c>
      <c r="N106" s="69" t="n">
        <v>150</v>
      </c>
      <c r="O106" s="71" t="n">
        <f aca="false">SUM(M106:N106)</f>
        <v>368</v>
      </c>
      <c r="P106" s="72"/>
      <c r="Q106" s="73" t="n">
        <f aca="false">SUM(O106:P106)</f>
        <v>368</v>
      </c>
      <c r="R106" s="72"/>
      <c r="S106" s="73" t="n">
        <f aca="false">SUM(Q106:R106)</f>
        <v>368</v>
      </c>
      <c r="T106" s="72" t="n">
        <v>40</v>
      </c>
      <c r="U106" s="73" t="n">
        <f aca="false">SUM(S106:T106)</f>
        <v>408</v>
      </c>
      <c r="V106" s="74"/>
      <c r="W106" s="8" t="n">
        <f aca="false">SUM(X106:AB106)</f>
        <v>40</v>
      </c>
      <c r="Y106" s="10" t="n">
        <v>40</v>
      </c>
      <c r="AC106" s="75" t="n">
        <v>365</v>
      </c>
      <c r="AD106" s="61" t="n">
        <f aca="false">AC106/U106</f>
        <v>0.894607843137255</v>
      </c>
    </row>
    <row r="107" customFormat="false" ht="36" hidden="false" customHeight="false" outlineLevel="0" collapsed="false">
      <c r="A107" s="46"/>
      <c r="B107" s="57" t="s">
        <v>169</v>
      </c>
      <c r="C107" s="45"/>
      <c r="D107" s="45"/>
      <c r="E107" s="45"/>
      <c r="F107" s="89" t="s">
        <v>170</v>
      </c>
      <c r="G107" s="59" t="n">
        <f aca="false">SUM(G108)</f>
        <v>590</v>
      </c>
      <c r="H107" s="59" t="n">
        <f aca="false">SUM(H108)</f>
        <v>0</v>
      </c>
      <c r="I107" s="59" t="n">
        <f aca="false">SUM(I108)</f>
        <v>590</v>
      </c>
      <c r="J107" s="59" t="n">
        <f aca="false">SUM(J108)</f>
        <v>210</v>
      </c>
      <c r="K107" s="59" t="n">
        <f aca="false">SUM(K108)</f>
        <v>800</v>
      </c>
      <c r="L107" s="59" t="n">
        <f aca="false">SUM(L108)</f>
        <v>0</v>
      </c>
      <c r="M107" s="59" t="n">
        <f aca="false">SUM(M108)</f>
        <v>800</v>
      </c>
      <c r="N107" s="59" t="n">
        <f aca="false">SUM(N108)</f>
        <v>0</v>
      </c>
      <c r="O107" s="60" t="n">
        <f aca="false">SUM(O108)</f>
        <v>800</v>
      </c>
      <c r="P107" s="59" t="n">
        <f aca="false">SUM(P108)</f>
        <v>0</v>
      </c>
      <c r="Q107" s="59" t="n">
        <f aca="false">SUM(Q108)</f>
        <v>800</v>
      </c>
      <c r="R107" s="59" t="n">
        <f aca="false">SUM(R108)</f>
        <v>0</v>
      </c>
      <c r="S107" s="59" t="n">
        <f aca="false">SUM(S108)</f>
        <v>800</v>
      </c>
      <c r="T107" s="59" t="n">
        <f aca="false">SUM(T108)</f>
        <v>0</v>
      </c>
      <c r="U107" s="59" t="n">
        <f aca="false">SUM(U108)</f>
        <v>800</v>
      </c>
      <c r="V107" s="59" t="n">
        <f aca="false">SUM(V108)</f>
        <v>0</v>
      </c>
      <c r="W107" s="59" t="n">
        <f aca="false">SUM(W108)</f>
        <v>0</v>
      </c>
      <c r="X107" s="59" t="n">
        <f aca="false">SUM(X108)</f>
        <v>0</v>
      </c>
      <c r="Y107" s="59" t="n">
        <f aca="false">SUM(Y108)</f>
        <v>0</v>
      </c>
      <c r="Z107" s="59" t="n">
        <f aca="false">SUM(Z108)</f>
        <v>0</v>
      </c>
      <c r="AA107" s="59" t="n">
        <f aca="false">SUM(AA108)</f>
        <v>0</v>
      </c>
      <c r="AB107" s="59" t="n">
        <f aca="false">SUM(AB108)</f>
        <v>0</v>
      </c>
      <c r="AC107" s="59" t="n">
        <f aca="false">SUM(AC108)</f>
        <v>705.6</v>
      </c>
      <c r="AD107" s="61" t="n">
        <f aca="false">AC107/U107</f>
        <v>0.882</v>
      </c>
    </row>
    <row r="108" customFormat="false" ht="55.5" hidden="false" customHeight="true" outlineLevel="0" collapsed="false">
      <c r="A108" s="46"/>
      <c r="B108" s="45"/>
      <c r="C108" s="57" t="s">
        <v>171</v>
      </c>
      <c r="D108" s="57" t="s">
        <v>161</v>
      </c>
      <c r="E108" s="45"/>
      <c r="F108" s="89" t="s">
        <v>162</v>
      </c>
      <c r="G108" s="59" t="n">
        <f aca="false">G109+G112</f>
        <v>590</v>
      </c>
      <c r="H108" s="59" t="n">
        <f aca="false">H109+H112</f>
        <v>0</v>
      </c>
      <c r="I108" s="59" t="n">
        <f aca="false">I109+I112</f>
        <v>590</v>
      </c>
      <c r="J108" s="59" t="n">
        <f aca="false">J109+J112</f>
        <v>210</v>
      </c>
      <c r="K108" s="59" t="n">
        <f aca="false">K109+K112</f>
        <v>800</v>
      </c>
      <c r="L108" s="59" t="n">
        <f aca="false">L109+L112</f>
        <v>0</v>
      </c>
      <c r="M108" s="59" t="n">
        <f aca="false">M109+M112</f>
        <v>800</v>
      </c>
      <c r="N108" s="59" t="n">
        <f aca="false">N109+N112</f>
        <v>0</v>
      </c>
      <c r="O108" s="60" t="n">
        <f aca="false">O109+O112</f>
        <v>800</v>
      </c>
      <c r="P108" s="59" t="n">
        <f aca="false">P109+P112</f>
        <v>0</v>
      </c>
      <c r="Q108" s="59" t="n">
        <f aca="false">Q109+Q112</f>
        <v>800</v>
      </c>
      <c r="R108" s="59" t="n">
        <f aca="false">R109+R112</f>
        <v>0</v>
      </c>
      <c r="S108" s="59" t="n">
        <f aca="false">S109+S112</f>
        <v>800</v>
      </c>
      <c r="T108" s="59" t="n">
        <f aca="false">T109+T112</f>
        <v>0</v>
      </c>
      <c r="U108" s="59" t="n">
        <f aca="false">U109+U112</f>
        <v>800</v>
      </c>
      <c r="V108" s="59" t="n">
        <f aca="false">V109+V112</f>
        <v>0</v>
      </c>
      <c r="W108" s="59" t="n">
        <f aca="false">W109+W112</f>
        <v>0</v>
      </c>
      <c r="X108" s="59" t="n">
        <f aca="false">X109+X112</f>
        <v>0</v>
      </c>
      <c r="Y108" s="59" t="n">
        <f aca="false">Y109+Y112</f>
        <v>0</v>
      </c>
      <c r="Z108" s="59" t="n">
        <f aca="false">Z109+Z112</f>
        <v>0</v>
      </c>
      <c r="AA108" s="59" t="n">
        <f aca="false">AA109+AA112</f>
        <v>0</v>
      </c>
      <c r="AB108" s="59" t="n">
        <f aca="false">AB109+AB112</f>
        <v>0</v>
      </c>
      <c r="AC108" s="59" t="n">
        <f aca="false">AC109+AC112</f>
        <v>705.6</v>
      </c>
      <c r="AD108" s="61" t="n">
        <f aca="false">AC108/U108</f>
        <v>0.882</v>
      </c>
    </row>
    <row r="109" customFormat="false" ht="51" hidden="false" customHeight="true" outlineLevel="0" collapsed="false">
      <c r="A109" s="46"/>
      <c r="B109" s="45"/>
      <c r="C109" s="57"/>
      <c r="D109" s="57" t="s">
        <v>172</v>
      </c>
      <c r="E109" s="77"/>
      <c r="F109" s="89" t="s">
        <v>173</v>
      </c>
      <c r="G109" s="59" t="n">
        <f aca="false">G110</f>
        <v>90</v>
      </c>
      <c r="H109" s="59" t="n">
        <f aca="false">H110</f>
        <v>0</v>
      </c>
      <c r="I109" s="59" t="n">
        <f aca="false">I110</f>
        <v>90</v>
      </c>
      <c r="J109" s="59" t="n">
        <f aca="false">J110</f>
        <v>0</v>
      </c>
      <c r="K109" s="59" t="n">
        <f aca="false">K110</f>
        <v>90</v>
      </c>
      <c r="L109" s="59" t="n">
        <f aca="false">L110</f>
        <v>0</v>
      </c>
      <c r="M109" s="59" t="n">
        <f aca="false">M110</f>
        <v>90</v>
      </c>
      <c r="N109" s="59" t="n">
        <f aca="false">N110</f>
        <v>0</v>
      </c>
      <c r="O109" s="60" t="n">
        <f aca="false">O110</f>
        <v>90</v>
      </c>
      <c r="P109" s="59" t="n">
        <f aca="false">P110</f>
        <v>0</v>
      </c>
      <c r="Q109" s="59" t="n">
        <f aca="false">Q110</f>
        <v>90</v>
      </c>
      <c r="R109" s="59" t="n">
        <f aca="false">R110</f>
        <v>0</v>
      </c>
      <c r="S109" s="59" t="n">
        <f aca="false">S110</f>
        <v>90</v>
      </c>
      <c r="T109" s="59" t="n">
        <f aca="false">T110</f>
        <v>0</v>
      </c>
      <c r="U109" s="59" t="n">
        <f aca="false">U110</f>
        <v>90</v>
      </c>
      <c r="V109" s="59" t="n">
        <f aca="false">V110</f>
        <v>0</v>
      </c>
      <c r="W109" s="59" t="n">
        <f aca="false">W110</f>
        <v>0</v>
      </c>
      <c r="X109" s="59" t="n">
        <f aca="false">X110</f>
        <v>0</v>
      </c>
      <c r="Y109" s="59" t="n">
        <f aca="false">Y110</f>
        <v>0</v>
      </c>
      <c r="Z109" s="59" t="n">
        <f aca="false">Z110</f>
        <v>0</v>
      </c>
      <c r="AA109" s="59" t="n">
        <f aca="false">AA110</f>
        <v>0</v>
      </c>
      <c r="AB109" s="59" t="n">
        <f aca="false">AB110</f>
        <v>0</v>
      </c>
      <c r="AC109" s="59" t="n">
        <f aca="false">AC110</f>
        <v>80</v>
      </c>
      <c r="AD109" s="61" t="n">
        <f aca="false">AC109/U109</f>
        <v>0.888888888888889</v>
      </c>
    </row>
    <row r="110" customFormat="false" ht="24" hidden="false" customHeight="false" outlineLevel="0" collapsed="false">
      <c r="A110" s="46"/>
      <c r="B110" s="45"/>
      <c r="C110" s="45"/>
      <c r="D110" s="30" t="s">
        <v>174</v>
      </c>
      <c r="E110" s="69"/>
      <c r="F110" s="68" t="s">
        <v>175</v>
      </c>
      <c r="G110" s="66" t="n">
        <f aca="false">SUM(G111)</f>
        <v>90</v>
      </c>
      <c r="H110" s="66" t="n">
        <f aca="false">SUM(H111)</f>
        <v>0</v>
      </c>
      <c r="I110" s="66" t="n">
        <f aca="false">SUM(I111)</f>
        <v>90</v>
      </c>
      <c r="J110" s="66" t="n">
        <f aca="false">SUM(J111)</f>
        <v>0</v>
      </c>
      <c r="K110" s="66" t="n">
        <f aca="false">SUM(K111)</f>
        <v>90</v>
      </c>
      <c r="L110" s="66" t="n">
        <f aca="false">SUM(L111)</f>
        <v>0</v>
      </c>
      <c r="M110" s="66" t="n">
        <f aca="false">SUM(M111)</f>
        <v>90</v>
      </c>
      <c r="N110" s="66" t="n">
        <f aca="false">SUM(N111)</f>
        <v>0</v>
      </c>
      <c r="O110" s="67" t="n">
        <f aca="false">SUM(O111)</f>
        <v>90</v>
      </c>
      <c r="P110" s="66" t="n">
        <f aca="false">SUM(P111)</f>
        <v>0</v>
      </c>
      <c r="Q110" s="66" t="n">
        <f aca="false">SUM(Q111)</f>
        <v>90</v>
      </c>
      <c r="R110" s="66" t="n">
        <f aca="false">SUM(R111)</f>
        <v>0</v>
      </c>
      <c r="S110" s="66" t="n">
        <f aca="false">SUM(S111)</f>
        <v>90</v>
      </c>
      <c r="T110" s="66" t="n">
        <f aca="false">SUM(T111)</f>
        <v>0</v>
      </c>
      <c r="U110" s="66" t="n">
        <f aca="false">SUM(U111)</f>
        <v>90</v>
      </c>
      <c r="V110" s="66" t="n">
        <f aca="false">SUM(V111)</f>
        <v>0</v>
      </c>
      <c r="W110" s="66" t="n">
        <f aca="false">SUM(W111)</f>
        <v>0</v>
      </c>
      <c r="X110" s="66" t="n">
        <f aca="false">SUM(X111)</f>
        <v>0</v>
      </c>
      <c r="Y110" s="66" t="n">
        <f aca="false">SUM(Y111)</f>
        <v>0</v>
      </c>
      <c r="Z110" s="66" t="n">
        <f aca="false">SUM(Z111)</f>
        <v>0</v>
      </c>
      <c r="AA110" s="66" t="n">
        <f aca="false">SUM(AA111)</f>
        <v>0</v>
      </c>
      <c r="AB110" s="66" t="n">
        <f aca="false">SUM(AB111)</f>
        <v>0</v>
      </c>
      <c r="AC110" s="66" t="n">
        <f aca="false">SUM(AC111)</f>
        <v>80</v>
      </c>
      <c r="AD110" s="61" t="n">
        <f aca="false">AC110/U110</f>
        <v>0.888888888888889</v>
      </c>
    </row>
    <row r="111" customFormat="false" ht="24" hidden="false" customHeight="false" outlineLevel="0" collapsed="false">
      <c r="A111" s="46"/>
      <c r="B111" s="45"/>
      <c r="C111" s="45"/>
      <c r="D111" s="45"/>
      <c r="E111" s="45" t="s">
        <v>46</v>
      </c>
      <c r="F111" s="68" t="s">
        <v>47</v>
      </c>
      <c r="G111" s="66" t="n">
        <v>90</v>
      </c>
      <c r="H111" s="69"/>
      <c r="I111" s="70" t="n">
        <f aca="false">SUM(G111:H111)</f>
        <v>90</v>
      </c>
      <c r="J111" s="69"/>
      <c r="K111" s="70" t="n">
        <f aca="false">SUM(I111:J111)</f>
        <v>90</v>
      </c>
      <c r="L111" s="69"/>
      <c r="M111" s="70" t="n">
        <f aca="false">SUM(K111:L111)</f>
        <v>90</v>
      </c>
      <c r="N111" s="69"/>
      <c r="O111" s="71" t="n">
        <f aca="false">SUM(M111:N111)</f>
        <v>90</v>
      </c>
      <c r="P111" s="72"/>
      <c r="Q111" s="73" t="n">
        <f aca="false">SUM(O111:P111)</f>
        <v>90</v>
      </c>
      <c r="R111" s="72"/>
      <c r="S111" s="73" t="n">
        <f aca="false">SUM(Q111:R111)</f>
        <v>90</v>
      </c>
      <c r="T111" s="72"/>
      <c r="U111" s="73" t="n">
        <f aca="false">SUM(S111:T111)</f>
        <v>90</v>
      </c>
      <c r="V111" s="74"/>
      <c r="W111" s="8" t="n">
        <f aca="false">SUM(X111:AB111)</f>
        <v>0</v>
      </c>
      <c r="AC111" s="75" t="n">
        <v>80</v>
      </c>
      <c r="AD111" s="61" t="n">
        <f aca="false">AC111/U111</f>
        <v>0.888888888888889</v>
      </c>
    </row>
    <row r="112" customFormat="false" ht="48" hidden="false" customHeight="false" outlineLevel="0" collapsed="false">
      <c r="A112" s="46"/>
      <c r="B112" s="45"/>
      <c r="C112" s="45"/>
      <c r="D112" s="57" t="s">
        <v>176</v>
      </c>
      <c r="E112" s="45"/>
      <c r="F112" s="89" t="s">
        <v>177</v>
      </c>
      <c r="G112" s="59" t="n">
        <f aca="false">SUM(G113+G115+G117)</f>
        <v>500</v>
      </c>
      <c r="H112" s="59" t="n">
        <f aca="false">SUM(H113+H115+H117)</f>
        <v>0</v>
      </c>
      <c r="I112" s="59" t="n">
        <f aca="false">SUM(I113+I115+I117)</f>
        <v>500</v>
      </c>
      <c r="J112" s="59" t="n">
        <f aca="false">SUM(J113+J115+J117)</f>
        <v>210</v>
      </c>
      <c r="K112" s="59" t="n">
        <f aca="false">SUM(K113+K115+K117)</f>
        <v>710</v>
      </c>
      <c r="L112" s="59" t="n">
        <f aca="false">SUM(L113+L115+L117)</f>
        <v>0</v>
      </c>
      <c r="M112" s="59" t="n">
        <f aca="false">SUM(M113+M115+M117)</f>
        <v>710</v>
      </c>
      <c r="N112" s="59" t="n">
        <f aca="false">SUM(N113+N115+N117)</f>
        <v>0</v>
      </c>
      <c r="O112" s="60" t="n">
        <f aca="false">SUM(O113+O115+O117)</f>
        <v>710</v>
      </c>
      <c r="P112" s="59" t="n">
        <f aca="false">SUM(P113+P115+P117)</f>
        <v>0</v>
      </c>
      <c r="Q112" s="59" t="n">
        <f aca="false">SUM(Q113+Q115+Q117)</f>
        <v>710</v>
      </c>
      <c r="R112" s="59" t="n">
        <f aca="false">SUM(R113+R115+R117)</f>
        <v>0</v>
      </c>
      <c r="S112" s="59" t="n">
        <f aca="false">SUM(S113+S115+S117)</f>
        <v>710</v>
      </c>
      <c r="T112" s="59" t="n">
        <f aca="false">SUM(T113+T115+T117)</f>
        <v>0</v>
      </c>
      <c r="U112" s="59" t="n">
        <f aca="false">SUM(U113+U115+U117)</f>
        <v>710</v>
      </c>
      <c r="V112" s="59" t="n">
        <f aca="false">SUM(V113+V115+V117)</f>
        <v>0</v>
      </c>
      <c r="W112" s="59" t="n">
        <f aca="false">SUM(W113+W115+W117)</f>
        <v>0</v>
      </c>
      <c r="X112" s="59" t="n">
        <f aca="false">SUM(X113+X115+X117)</f>
        <v>0</v>
      </c>
      <c r="Y112" s="59" t="n">
        <f aca="false">SUM(Y113+Y115+Y117)</f>
        <v>0</v>
      </c>
      <c r="Z112" s="59" t="n">
        <f aca="false">SUM(Z113+Z115+Z117)</f>
        <v>0</v>
      </c>
      <c r="AA112" s="59" t="n">
        <f aca="false">SUM(AA113+AA115+AA117)</f>
        <v>0</v>
      </c>
      <c r="AB112" s="59" t="n">
        <f aca="false">SUM(AB113+AB115+AB117)</f>
        <v>0</v>
      </c>
      <c r="AC112" s="59" t="n">
        <f aca="false">SUM(AC113+AC115+AC117)</f>
        <v>625.6</v>
      </c>
      <c r="AD112" s="61" t="n">
        <f aca="false">AC112/U112</f>
        <v>0.88112676056338</v>
      </c>
    </row>
    <row r="113" customFormat="false" ht="36" hidden="false" customHeight="false" outlineLevel="0" collapsed="false">
      <c r="A113" s="46"/>
      <c r="B113" s="45"/>
      <c r="C113" s="45"/>
      <c r="D113" s="45" t="s">
        <v>178</v>
      </c>
      <c r="E113" s="45"/>
      <c r="F113" s="65" t="s">
        <v>179</v>
      </c>
      <c r="G113" s="66" t="n">
        <f aca="false">SUM(G114)</f>
        <v>400</v>
      </c>
      <c r="H113" s="66" t="n">
        <f aca="false">SUM(H114)</f>
        <v>0</v>
      </c>
      <c r="I113" s="66" t="n">
        <f aca="false">SUM(I114)</f>
        <v>400</v>
      </c>
      <c r="J113" s="66" t="n">
        <f aca="false">SUM(J114)</f>
        <v>-100</v>
      </c>
      <c r="K113" s="66" t="n">
        <f aca="false">SUM(K114)</f>
        <v>300</v>
      </c>
      <c r="L113" s="66" t="n">
        <f aca="false">SUM(L114)</f>
        <v>0</v>
      </c>
      <c r="M113" s="66" t="n">
        <f aca="false">SUM(M114)</f>
        <v>300</v>
      </c>
      <c r="N113" s="66" t="n">
        <f aca="false">SUM(N114)</f>
        <v>0</v>
      </c>
      <c r="O113" s="67" t="n">
        <f aca="false">SUM(O114)</f>
        <v>300</v>
      </c>
      <c r="P113" s="66" t="n">
        <f aca="false">SUM(P114)</f>
        <v>0</v>
      </c>
      <c r="Q113" s="66" t="n">
        <f aca="false">SUM(Q114)</f>
        <v>300</v>
      </c>
      <c r="R113" s="66" t="n">
        <f aca="false">SUM(R114)</f>
        <v>0</v>
      </c>
      <c r="S113" s="66" t="n">
        <f aca="false">SUM(S114)</f>
        <v>300</v>
      </c>
      <c r="T113" s="66" t="n">
        <f aca="false">SUM(T114)</f>
        <v>0</v>
      </c>
      <c r="U113" s="66" t="n">
        <f aca="false">SUM(U114)</f>
        <v>300</v>
      </c>
      <c r="V113" s="66" t="n">
        <f aca="false">SUM(V114)</f>
        <v>0</v>
      </c>
      <c r="W113" s="66" t="n">
        <f aca="false">SUM(W114)</f>
        <v>0</v>
      </c>
      <c r="X113" s="66" t="n">
        <f aca="false">SUM(X114)</f>
        <v>0</v>
      </c>
      <c r="Y113" s="66" t="n">
        <f aca="false">SUM(Y114)</f>
        <v>0</v>
      </c>
      <c r="Z113" s="66" t="n">
        <f aca="false">SUM(Z114)</f>
        <v>0</v>
      </c>
      <c r="AA113" s="66" t="n">
        <f aca="false">SUM(AA114)</f>
        <v>0</v>
      </c>
      <c r="AB113" s="66" t="n">
        <f aca="false">SUM(AB114)</f>
        <v>0</v>
      </c>
      <c r="AC113" s="66" t="n">
        <f aca="false">SUM(AC114)</f>
        <v>299.8</v>
      </c>
      <c r="AD113" s="61" t="n">
        <f aca="false">AC113/U113</f>
        <v>0.999333333333333</v>
      </c>
    </row>
    <row r="114" customFormat="false" ht="24" hidden="false" customHeight="false" outlineLevel="0" collapsed="false">
      <c r="A114" s="46"/>
      <c r="B114" s="45"/>
      <c r="C114" s="45"/>
      <c r="D114" s="45"/>
      <c r="E114" s="45" t="s">
        <v>46</v>
      </c>
      <c r="F114" s="68" t="s">
        <v>47</v>
      </c>
      <c r="G114" s="66" t="n">
        <v>400</v>
      </c>
      <c r="H114" s="69"/>
      <c r="I114" s="70" t="n">
        <f aca="false">SUM(G114:H114)</f>
        <v>400</v>
      </c>
      <c r="J114" s="69" t="n">
        <v>-100</v>
      </c>
      <c r="K114" s="70" t="n">
        <f aca="false">SUM(I114:J114)</f>
        <v>300</v>
      </c>
      <c r="L114" s="69"/>
      <c r="M114" s="70" t="n">
        <f aca="false">SUM(K114:L114)</f>
        <v>300</v>
      </c>
      <c r="N114" s="69"/>
      <c r="O114" s="71" t="n">
        <f aca="false">SUM(M114:N114)</f>
        <v>300</v>
      </c>
      <c r="P114" s="72"/>
      <c r="Q114" s="73" t="n">
        <f aca="false">SUM(O114:P114)</f>
        <v>300</v>
      </c>
      <c r="R114" s="72"/>
      <c r="S114" s="73" t="n">
        <f aca="false">SUM(Q114:R114)</f>
        <v>300</v>
      </c>
      <c r="T114" s="72"/>
      <c r="U114" s="73" t="n">
        <f aca="false">SUM(S114:T114)</f>
        <v>300</v>
      </c>
      <c r="V114" s="74"/>
      <c r="W114" s="8" t="n">
        <f aca="false">SUM(X114:AB114)</f>
        <v>0</v>
      </c>
      <c r="AC114" s="75" t="n">
        <v>299.8</v>
      </c>
      <c r="AD114" s="61" t="n">
        <f aca="false">AC114/U114</f>
        <v>0.999333333333333</v>
      </c>
    </row>
    <row r="115" customFormat="false" ht="24" hidden="false" customHeight="false" outlineLevel="0" collapsed="false">
      <c r="A115" s="46"/>
      <c r="B115" s="45"/>
      <c r="C115" s="45"/>
      <c r="D115" s="45" t="s">
        <v>180</v>
      </c>
      <c r="E115" s="45"/>
      <c r="F115" s="65" t="s">
        <v>181</v>
      </c>
      <c r="G115" s="66" t="n">
        <f aca="false">SUM(G116)</f>
        <v>20</v>
      </c>
      <c r="H115" s="66" t="n">
        <f aca="false">SUM(H116)</f>
        <v>0</v>
      </c>
      <c r="I115" s="66" t="n">
        <f aca="false">SUM(I116)</f>
        <v>20</v>
      </c>
      <c r="J115" s="66" t="n">
        <f aca="false">SUM(J116)</f>
        <v>0</v>
      </c>
      <c r="K115" s="66" t="n">
        <f aca="false">SUM(K116)</f>
        <v>20</v>
      </c>
      <c r="L115" s="66" t="n">
        <f aca="false">SUM(L116)</f>
        <v>0</v>
      </c>
      <c r="M115" s="66" t="n">
        <f aca="false">SUM(M116)</f>
        <v>20</v>
      </c>
      <c r="N115" s="66" t="n">
        <f aca="false">SUM(N116)</f>
        <v>0</v>
      </c>
      <c r="O115" s="67" t="n">
        <f aca="false">SUM(O116)</f>
        <v>20</v>
      </c>
      <c r="P115" s="66" t="n">
        <f aca="false">SUM(P116)</f>
        <v>0</v>
      </c>
      <c r="Q115" s="66" t="n">
        <f aca="false">SUM(Q116)</f>
        <v>20</v>
      </c>
      <c r="R115" s="66" t="n">
        <f aca="false">SUM(R116)</f>
        <v>0</v>
      </c>
      <c r="S115" s="66" t="n">
        <f aca="false">SUM(S116)</f>
        <v>20</v>
      </c>
      <c r="T115" s="66" t="n">
        <f aca="false">SUM(T116)</f>
        <v>0</v>
      </c>
      <c r="U115" s="66" t="n">
        <f aca="false">SUM(U116)</f>
        <v>20</v>
      </c>
      <c r="V115" s="66" t="n">
        <f aca="false">SUM(V116)</f>
        <v>0</v>
      </c>
      <c r="W115" s="66" t="n">
        <f aca="false">SUM(W116)</f>
        <v>0</v>
      </c>
      <c r="X115" s="66" t="n">
        <f aca="false">SUM(X116)</f>
        <v>0</v>
      </c>
      <c r="Y115" s="66" t="n">
        <f aca="false">SUM(Y116)</f>
        <v>0</v>
      </c>
      <c r="Z115" s="66" t="n">
        <f aca="false">SUM(Z116)</f>
        <v>0</v>
      </c>
      <c r="AA115" s="66" t="n">
        <f aca="false">SUM(AA116)</f>
        <v>0</v>
      </c>
      <c r="AB115" s="66" t="n">
        <f aca="false">SUM(AB116)</f>
        <v>0</v>
      </c>
      <c r="AC115" s="66" t="n">
        <f aca="false">SUM(AC116)</f>
        <v>20</v>
      </c>
      <c r="AD115" s="61" t="n">
        <f aca="false">AC115/U115</f>
        <v>1</v>
      </c>
    </row>
    <row r="116" customFormat="false" ht="24" hidden="false" customHeight="false" outlineLevel="0" collapsed="false">
      <c r="A116" s="46"/>
      <c r="B116" s="45"/>
      <c r="C116" s="45"/>
      <c r="D116" s="45"/>
      <c r="E116" s="45" t="s">
        <v>46</v>
      </c>
      <c r="F116" s="68" t="s">
        <v>47</v>
      </c>
      <c r="G116" s="66" t="n">
        <v>20</v>
      </c>
      <c r="H116" s="69"/>
      <c r="I116" s="70" t="n">
        <f aca="false">SUM(G116:H116)</f>
        <v>20</v>
      </c>
      <c r="J116" s="69"/>
      <c r="K116" s="70" t="n">
        <f aca="false">SUM(I116:J116)</f>
        <v>20</v>
      </c>
      <c r="L116" s="69"/>
      <c r="M116" s="70" t="n">
        <f aca="false">SUM(K116:L116)</f>
        <v>20</v>
      </c>
      <c r="N116" s="69"/>
      <c r="O116" s="71" t="n">
        <f aca="false">SUM(M116:N116)</f>
        <v>20</v>
      </c>
      <c r="P116" s="72"/>
      <c r="Q116" s="73" t="n">
        <f aca="false">SUM(O116:P116)</f>
        <v>20</v>
      </c>
      <c r="R116" s="72"/>
      <c r="S116" s="73" t="n">
        <f aca="false">SUM(Q116:R116)</f>
        <v>20</v>
      </c>
      <c r="T116" s="72"/>
      <c r="U116" s="73" t="n">
        <f aca="false">SUM(S116:T116)</f>
        <v>20</v>
      </c>
      <c r="V116" s="74"/>
      <c r="W116" s="8" t="n">
        <f aca="false">SUM(X116:AB116)</f>
        <v>0</v>
      </c>
      <c r="AC116" s="75" t="n">
        <v>20</v>
      </c>
      <c r="AD116" s="61" t="n">
        <f aca="false">AC116/U116</f>
        <v>1</v>
      </c>
    </row>
    <row r="117" customFormat="false" ht="24" hidden="false" customHeight="false" outlineLevel="0" collapsed="false">
      <c r="A117" s="46"/>
      <c r="B117" s="45"/>
      <c r="C117" s="45"/>
      <c r="D117" s="45" t="s">
        <v>182</v>
      </c>
      <c r="E117" s="45"/>
      <c r="F117" s="65" t="s">
        <v>183</v>
      </c>
      <c r="G117" s="66" t="n">
        <f aca="false">SUM(G118)</f>
        <v>80</v>
      </c>
      <c r="H117" s="66" t="n">
        <f aca="false">SUM(H118)</f>
        <v>0</v>
      </c>
      <c r="I117" s="66" t="n">
        <f aca="false">SUM(I118)</f>
        <v>80</v>
      </c>
      <c r="J117" s="66" t="n">
        <f aca="false">SUM(J118)</f>
        <v>310</v>
      </c>
      <c r="K117" s="66" t="n">
        <f aca="false">SUM(K118)</f>
        <v>390</v>
      </c>
      <c r="L117" s="66" t="n">
        <f aca="false">SUM(L118)</f>
        <v>0</v>
      </c>
      <c r="M117" s="66" t="n">
        <f aca="false">SUM(M118)</f>
        <v>390</v>
      </c>
      <c r="N117" s="66" t="n">
        <f aca="false">SUM(N118)</f>
        <v>0</v>
      </c>
      <c r="O117" s="67" t="n">
        <f aca="false">SUM(O118)</f>
        <v>390</v>
      </c>
      <c r="P117" s="66" t="n">
        <f aca="false">SUM(P118)</f>
        <v>0</v>
      </c>
      <c r="Q117" s="66" t="n">
        <f aca="false">SUM(Q118)</f>
        <v>390</v>
      </c>
      <c r="R117" s="66" t="n">
        <f aca="false">SUM(R118)</f>
        <v>0</v>
      </c>
      <c r="S117" s="66" t="n">
        <f aca="false">SUM(S118)</f>
        <v>390</v>
      </c>
      <c r="T117" s="66" t="n">
        <f aca="false">SUM(T118)</f>
        <v>0</v>
      </c>
      <c r="U117" s="66" t="n">
        <f aca="false">SUM(U118)</f>
        <v>390</v>
      </c>
      <c r="V117" s="66" t="n">
        <f aca="false">SUM(V118)</f>
        <v>0</v>
      </c>
      <c r="W117" s="66" t="n">
        <f aca="false">SUM(W118)</f>
        <v>0</v>
      </c>
      <c r="X117" s="66" t="n">
        <f aca="false">SUM(X118)</f>
        <v>0</v>
      </c>
      <c r="Y117" s="66" t="n">
        <f aca="false">SUM(Y118)</f>
        <v>0</v>
      </c>
      <c r="Z117" s="66" t="n">
        <f aca="false">SUM(Z118)</f>
        <v>0</v>
      </c>
      <c r="AA117" s="66" t="n">
        <f aca="false">SUM(AA118)</f>
        <v>0</v>
      </c>
      <c r="AB117" s="66" t="n">
        <f aca="false">SUM(AB118)</f>
        <v>0</v>
      </c>
      <c r="AC117" s="66" t="n">
        <f aca="false">SUM(AC118)</f>
        <v>305.8</v>
      </c>
      <c r="AD117" s="61" t="n">
        <f aca="false">AC117/U117</f>
        <v>0.784102564102564</v>
      </c>
    </row>
    <row r="118" customFormat="false" ht="24" hidden="false" customHeight="false" outlineLevel="0" collapsed="false">
      <c r="A118" s="46"/>
      <c r="B118" s="45"/>
      <c r="C118" s="45"/>
      <c r="D118" s="45"/>
      <c r="E118" s="45" t="s">
        <v>46</v>
      </c>
      <c r="F118" s="68" t="s">
        <v>47</v>
      </c>
      <c r="G118" s="66" t="n">
        <v>80</v>
      </c>
      <c r="H118" s="69"/>
      <c r="I118" s="70" t="n">
        <f aca="false">SUM(G118:H118)</f>
        <v>80</v>
      </c>
      <c r="J118" s="69" t="n">
        <v>310</v>
      </c>
      <c r="K118" s="70" t="n">
        <f aca="false">SUM(I118:J118)</f>
        <v>390</v>
      </c>
      <c r="L118" s="69"/>
      <c r="M118" s="70" t="n">
        <f aca="false">SUM(K118:L118)</f>
        <v>390</v>
      </c>
      <c r="N118" s="69"/>
      <c r="O118" s="71" t="n">
        <f aca="false">SUM(M118:N118)</f>
        <v>390</v>
      </c>
      <c r="P118" s="72"/>
      <c r="Q118" s="73" t="n">
        <f aca="false">SUM(O118:P118)</f>
        <v>390</v>
      </c>
      <c r="R118" s="72"/>
      <c r="S118" s="73" t="n">
        <f aca="false">SUM(Q118:R118)</f>
        <v>390</v>
      </c>
      <c r="T118" s="72"/>
      <c r="U118" s="73" t="n">
        <f aca="false">SUM(S118:T118)</f>
        <v>390</v>
      </c>
      <c r="V118" s="74"/>
      <c r="W118" s="8" t="n">
        <f aca="false">SUM(X118:AB118)</f>
        <v>0</v>
      </c>
      <c r="AC118" s="75" t="n">
        <v>305.8</v>
      </c>
      <c r="AD118" s="61" t="n">
        <f aca="false">AC118/U118</f>
        <v>0.784102564102564</v>
      </c>
    </row>
    <row r="119" customFormat="false" ht="12.75" hidden="false" customHeight="false" outlineLevel="0" collapsed="false">
      <c r="A119" s="56"/>
      <c r="B119" s="57" t="s">
        <v>184</v>
      </c>
      <c r="C119" s="57"/>
      <c r="D119" s="57"/>
      <c r="E119" s="57"/>
      <c r="F119" s="63" t="s">
        <v>185</v>
      </c>
      <c r="G119" s="59" t="n">
        <f aca="false">SUM(G120+G128+G133+G160+G137)</f>
        <v>29309.3</v>
      </c>
      <c r="H119" s="59" t="n">
        <f aca="false">SUM(H120+H128+H133+H160+H137)</f>
        <v>2641.6</v>
      </c>
      <c r="I119" s="59" t="n">
        <f aca="false">SUM(I120+I128+I133+I160+I137)</f>
        <v>31950.9</v>
      </c>
      <c r="J119" s="59" t="n">
        <f aca="false">SUM(J120+J128+J133+J160+J137)</f>
        <v>13198.8</v>
      </c>
      <c r="K119" s="59" t="n">
        <f aca="false">SUM(K120+K128+K133+K160+K137)</f>
        <v>45149.7</v>
      </c>
      <c r="L119" s="59" t="n">
        <f aca="false">SUM(L120+L128+L133+L160+L137)</f>
        <v>-208.7</v>
      </c>
      <c r="M119" s="59" t="n">
        <f aca="false">SUM(M120+M128+M133+M160+M137)</f>
        <v>44941</v>
      </c>
      <c r="N119" s="59" t="n">
        <f aca="false">SUM(N120+N128+N133+N160+N137)</f>
        <v>1338.3</v>
      </c>
      <c r="O119" s="60" t="n">
        <f aca="false">SUM(O120+O128+O133+O160+O137)</f>
        <v>46279.3</v>
      </c>
      <c r="P119" s="59" t="n">
        <f aca="false">SUM(P120+P128+P133+P160+P137)</f>
        <v>0</v>
      </c>
      <c r="Q119" s="59" t="n">
        <f aca="false">SUM(Q120+Q128+Q133+Q160+Q137)</f>
        <v>46279.3</v>
      </c>
      <c r="R119" s="59" t="n">
        <f aca="false">SUM(R120+R128+R133+R160+R137)</f>
        <v>0</v>
      </c>
      <c r="S119" s="59" t="n">
        <f aca="false">SUM(S120+S128+S133+S160+S137)</f>
        <v>46279.3</v>
      </c>
      <c r="T119" s="59" t="n">
        <f aca="false">SUM(T120+T128+T133+T160+T137)</f>
        <v>3958.2</v>
      </c>
      <c r="U119" s="59" t="n">
        <f aca="false">SUM(U120+U128+U133+U160+U137)</f>
        <v>50237.5</v>
      </c>
      <c r="V119" s="59" t="n">
        <f aca="false">SUM(V120+V128+V133+V160+V137)</f>
        <v>8264.9</v>
      </c>
      <c r="W119" s="59" t="n">
        <f aca="false">SUM(W120+W128+W133+W160+W137)</f>
        <v>14924.2</v>
      </c>
      <c r="X119" s="59" t="n">
        <f aca="false">SUM(X120+X128+X133+X160+X137)</f>
        <v>22012.8</v>
      </c>
      <c r="Y119" s="59" t="n">
        <f aca="false">SUM(Y120+Y128+Y133+Y160+Y137)</f>
        <v>35760.7</v>
      </c>
      <c r="Z119" s="59" t="n">
        <f aca="false">SUM(Z120+Z128+Z133+Z160+Z137)</f>
        <v>57607.7</v>
      </c>
      <c r="AA119" s="59" t="n">
        <f aca="false">SUM(AA120+AA128+AA133+AA160+AA137)</f>
        <v>93597.2</v>
      </c>
      <c r="AB119" s="59" t="n">
        <f aca="false">SUM(AB120+AB128+AB133+AB160+AB137)</f>
        <v>152586.8</v>
      </c>
      <c r="AC119" s="59" t="n">
        <f aca="false">SUM(AC120+AC128+AC133+AC160+AC137)</f>
        <v>50159.9</v>
      </c>
      <c r="AD119" s="61" t="n">
        <f aca="false">AC119/U119</f>
        <v>0.998455337148544</v>
      </c>
    </row>
    <row r="120" customFormat="false" ht="12.75" hidden="false" customHeight="false" outlineLevel="0" collapsed="false">
      <c r="A120" s="56"/>
      <c r="B120" s="57" t="s">
        <v>186</v>
      </c>
      <c r="C120" s="57"/>
      <c r="D120" s="57"/>
      <c r="E120" s="57"/>
      <c r="F120" s="63" t="s">
        <v>187</v>
      </c>
      <c r="G120" s="59" t="n">
        <f aca="false">+G121</f>
        <v>998.3</v>
      </c>
      <c r="H120" s="59" t="n">
        <f aca="false">+H121</f>
        <v>2.26485497023532E-014</v>
      </c>
      <c r="I120" s="59" t="n">
        <f aca="false">+I121</f>
        <v>998.3</v>
      </c>
      <c r="J120" s="59" t="n">
        <f aca="false">+J121</f>
        <v>0</v>
      </c>
      <c r="K120" s="59" t="n">
        <f aca="false">+K121</f>
        <v>998.3</v>
      </c>
      <c r="L120" s="59" t="n">
        <f aca="false">+L121</f>
        <v>-208.7</v>
      </c>
      <c r="M120" s="59" t="n">
        <f aca="false">+M121</f>
        <v>789.6</v>
      </c>
      <c r="N120" s="59" t="n">
        <f aca="false">+N121</f>
        <v>0</v>
      </c>
      <c r="O120" s="60" t="n">
        <f aca="false">+O121</f>
        <v>789.6</v>
      </c>
      <c r="P120" s="59" t="n">
        <f aca="false">+P121</f>
        <v>0</v>
      </c>
      <c r="Q120" s="59" t="n">
        <f aca="false">+Q121</f>
        <v>789.6</v>
      </c>
      <c r="R120" s="59" t="n">
        <f aca="false">+R121</f>
        <v>0</v>
      </c>
      <c r="S120" s="59" t="n">
        <f aca="false">+S121</f>
        <v>789.6</v>
      </c>
      <c r="T120" s="59" t="n">
        <f aca="false">+T121</f>
        <v>0</v>
      </c>
      <c r="U120" s="59" t="n">
        <f aca="false">+U121</f>
        <v>789.6</v>
      </c>
      <c r="V120" s="59" t="n">
        <f aca="false">+V121</f>
        <v>0</v>
      </c>
      <c r="W120" s="59" t="n">
        <f aca="false">+W121</f>
        <v>0</v>
      </c>
      <c r="X120" s="59" t="n">
        <f aca="false">+X121</f>
        <v>0</v>
      </c>
      <c r="Y120" s="59" t="n">
        <f aca="false">+Y121</f>
        <v>0</v>
      </c>
      <c r="Z120" s="59" t="n">
        <f aca="false">+Z121</f>
        <v>0</v>
      </c>
      <c r="AA120" s="59" t="n">
        <f aca="false">+AA121</f>
        <v>0</v>
      </c>
      <c r="AB120" s="59" t="n">
        <f aca="false">+AB121</f>
        <v>0</v>
      </c>
      <c r="AC120" s="59" t="n">
        <f aca="false">+AC121</f>
        <v>789.6</v>
      </c>
      <c r="AD120" s="61" t="n">
        <f aca="false">AC120/U120</f>
        <v>1</v>
      </c>
    </row>
    <row r="121" customFormat="false" ht="36" hidden="false" customHeight="false" outlineLevel="0" collapsed="false">
      <c r="A121" s="56"/>
      <c r="B121" s="45"/>
      <c r="C121" s="45" t="s">
        <v>188</v>
      </c>
      <c r="D121" s="62" t="s">
        <v>189</v>
      </c>
      <c r="E121" s="69"/>
      <c r="F121" s="89" t="s">
        <v>190</v>
      </c>
      <c r="G121" s="66" t="n">
        <f aca="false">SUM(G122)</f>
        <v>998.3</v>
      </c>
      <c r="H121" s="66" t="n">
        <f aca="false">SUM(H122)</f>
        <v>2.26485497023532E-014</v>
      </c>
      <c r="I121" s="66" t="n">
        <f aca="false">SUM(I122)</f>
        <v>998.3</v>
      </c>
      <c r="J121" s="66" t="n">
        <f aca="false">SUM(J122)</f>
        <v>0</v>
      </c>
      <c r="K121" s="66" t="n">
        <f aca="false">SUM(K122)</f>
        <v>998.3</v>
      </c>
      <c r="L121" s="66" t="n">
        <f aca="false">SUM(L122)</f>
        <v>-208.7</v>
      </c>
      <c r="M121" s="66" t="n">
        <f aca="false">SUM(M122)</f>
        <v>789.6</v>
      </c>
      <c r="N121" s="66" t="n">
        <f aca="false">SUM(N122)</f>
        <v>0</v>
      </c>
      <c r="O121" s="67" t="n">
        <f aca="false">SUM(O122)</f>
        <v>789.6</v>
      </c>
      <c r="P121" s="66" t="n">
        <f aca="false">SUM(P122)</f>
        <v>0</v>
      </c>
      <c r="Q121" s="66" t="n">
        <f aca="false">SUM(Q122)</f>
        <v>789.6</v>
      </c>
      <c r="R121" s="66" t="n">
        <f aca="false">SUM(R122)</f>
        <v>0</v>
      </c>
      <c r="S121" s="66" t="n">
        <f aca="false">SUM(S122)</f>
        <v>789.6</v>
      </c>
      <c r="T121" s="66" t="n">
        <f aca="false">SUM(T122)</f>
        <v>0</v>
      </c>
      <c r="U121" s="66" t="n">
        <f aca="false">SUM(U122)</f>
        <v>789.6</v>
      </c>
      <c r="V121" s="66" t="n">
        <f aca="false">SUM(V122)</f>
        <v>0</v>
      </c>
      <c r="W121" s="66" t="n">
        <f aca="false">SUM(W122)</f>
        <v>0</v>
      </c>
      <c r="X121" s="66" t="n">
        <f aca="false">SUM(X122)</f>
        <v>0</v>
      </c>
      <c r="Y121" s="66" t="n">
        <f aca="false">SUM(Y122)</f>
        <v>0</v>
      </c>
      <c r="Z121" s="66" t="n">
        <f aca="false">SUM(Z122)</f>
        <v>0</v>
      </c>
      <c r="AA121" s="66" t="n">
        <f aca="false">SUM(AA122)</f>
        <v>0</v>
      </c>
      <c r="AB121" s="66" t="n">
        <f aca="false">SUM(AB122)</f>
        <v>0</v>
      </c>
      <c r="AC121" s="66" t="n">
        <f aca="false">SUM(AC122)</f>
        <v>789.6</v>
      </c>
      <c r="AD121" s="61" t="n">
        <f aca="false">AC121/U121</f>
        <v>1</v>
      </c>
    </row>
    <row r="122" customFormat="false" ht="36" hidden="false" customHeight="false" outlineLevel="0" collapsed="false">
      <c r="A122" s="56"/>
      <c r="B122" s="45"/>
      <c r="C122" s="45"/>
      <c r="D122" s="62" t="s">
        <v>191</v>
      </c>
      <c r="E122" s="69"/>
      <c r="F122" s="89" t="s">
        <v>192</v>
      </c>
      <c r="G122" s="66" t="n">
        <f aca="false">SUM(G123+G125)</f>
        <v>998.3</v>
      </c>
      <c r="H122" s="66" t="n">
        <f aca="false">SUM(H123+H125)</f>
        <v>2.26485497023532E-014</v>
      </c>
      <c r="I122" s="66" t="n">
        <f aca="false">SUM(I123+I125)</f>
        <v>998.3</v>
      </c>
      <c r="J122" s="66" t="n">
        <f aca="false">SUM(J123+J125)</f>
        <v>0</v>
      </c>
      <c r="K122" s="66" t="n">
        <f aca="false">SUM(K123+K125)</f>
        <v>998.3</v>
      </c>
      <c r="L122" s="66" t="n">
        <f aca="false">SUM(L123+L125)</f>
        <v>-208.7</v>
      </c>
      <c r="M122" s="66" t="n">
        <f aca="false">SUM(M123+M125)</f>
        <v>789.6</v>
      </c>
      <c r="N122" s="66" t="n">
        <f aca="false">SUM(N123+N125)</f>
        <v>0</v>
      </c>
      <c r="O122" s="67" t="n">
        <f aca="false">SUM(O123+O125)</f>
        <v>789.6</v>
      </c>
      <c r="P122" s="66" t="n">
        <f aca="false">SUM(P123+P125)</f>
        <v>0</v>
      </c>
      <c r="Q122" s="66" t="n">
        <f aca="false">SUM(Q123+Q125)</f>
        <v>789.6</v>
      </c>
      <c r="R122" s="66" t="n">
        <f aca="false">SUM(R123+R125)</f>
        <v>0</v>
      </c>
      <c r="S122" s="66" t="n">
        <f aca="false">SUM(S123+S125)</f>
        <v>789.6</v>
      </c>
      <c r="T122" s="66" t="n">
        <f aca="false">SUM(T123+T125)</f>
        <v>0</v>
      </c>
      <c r="U122" s="66" t="n">
        <f aca="false">SUM(U123+U125)</f>
        <v>789.6</v>
      </c>
      <c r="V122" s="66" t="n">
        <f aca="false">SUM(V123+V125)</f>
        <v>0</v>
      </c>
      <c r="W122" s="66" t="n">
        <f aca="false">SUM(W123+W125)</f>
        <v>0</v>
      </c>
      <c r="X122" s="66" t="n">
        <f aca="false">SUM(X123+X125)</f>
        <v>0</v>
      </c>
      <c r="Y122" s="66" t="n">
        <f aca="false">SUM(Y123+Y125)</f>
        <v>0</v>
      </c>
      <c r="Z122" s="66" t="n">
        <f aca="false">SUM(Z123+Z125)</f>
        <v>0</v>
      </c>
      <c r="AA122" s="66" t="n">
        <f aca="false">SUM(AA123+AA125)</f>
        <v>0</v>
      </c>
      <c r="AB122" s="66" t="n">
        <f aca="false">SUM(AB123+AB125)</f>
        <v>0</v>
      </c>
      <c r="AC122" s="66" t="n">
        <f aca="false">SUM(AC123+AC125)</f>
        <v>789.6</v>
      </c>
      <c r="AD122" s="61" t="n">
        <f aca="false">AC122/U122</f>
        <v>1</v>
      </c>
    </row>
    <row r="123" customFormat="false" ht="24" hidden="false" customHeight="false" outlineLevel="0" collapsed="false">
      <c r="A123" s="56"/>
      <c r="B123" s="45"/>
      <c r="C123" s="45"/>
      <c r="D123" s="30" t="s">
        <v>193</v>
      </c>
      <c r="E123" s="69"/>
      <c r="F123" s="68" t="s">
        <v>194</v>
      </c>
      <c r="G123" s="66" t="n">
        <f aca="false">SUM(G124)</f>
        <v>787.5</v>
      </c>
      <c r="H123" s="66" t="n">
        <f aca="false">SUM(H124)</f>
        <v>-2.1</v>
      </c>
      <c r="I123" s="66" t="n">
        <f aca="false">SUM(I124)</f>
        <v>785.4</v>
      </c>
      <c r="J123" s="66" t="n">
        <f aca="false">SUM(J124)</f>
        <v>0</v>
      </c>
      <c r="K123" s="66" t="n">
        <f aca="false">SUM(K124)</f>
        <v>785.4</v>
      </c>
      <c r="L123" s="66" t="n">
        <f aca="false">SUM(L124)</f>
        <v>4.2</v>
      </c>
      <c r="M123" s="66" t="n">
        <f aca="false">SUM(M124)</f>
        <v>789.6</v>
      </c>
      <c r="N123" s="66" t="n">
        <f aca="false">SUM(N124)</f>
        <v>0</v>
      </c>
      <c r="O123" s="67" t="n">
        <f aca="false">SUM(O124)</f>
        <v>789.6</v>
      </c>
      <c r="P123" s="66" t="n">
        <f aca="false">SUM(P124)</f>
        <v>0</v>
      </c>
      <c r="Q123" s="66" t="n">
        <f aca="false">SUM(Q124)</f>
        <v>789.6</v>
      </c>
      <c r="R123" s="66" t="n">
        <f aca="false">SUM(R124)</f>
        <v>0</v>
      </c>
      <c r="S123" s="66" t="n">
        <f aca="false">SUM(S124)</f>
        <v>789.6</v>
      </c>
      <c r="T123" s="66" t="n">
        <f aca="false">SUM(T124)</f>
        <v>0</v>
      </c>
      <c r="U123" s="66" t="n">
        <f aca="false">SUM(U124)</f>
        <v>789.6</v>
      </c>
      <c r="V123" s="66" t="n">
        <f aca="false">SUM(V124)</f>
        <v>0</v>
      </c>
      <c r="W123" s="66" t="n">
        <f aca="false">SUM(W124)</f>
        <v>0</v>
      </c>
      <c r="X123" s="66" t="n">
        <f aca="false">SUM(X124)</f>
        <v>0</v>
      </c>
      <c r="Y123" s="66" t="n">
        <f aca="false">SUM(Y124)</f>
        <v>0</v>
      </c>
      <c r="Z123" s="66" t="n">
        <f aca="false">SUM(Z124)</f>
        <v>0</v>
      </c>
      <c r="AA123" s="66" t="n">
        <f aca="false">SUM(AA124)</f>
        <v>0</v>
      </c>
      <c r="AB123" s="66" t="n">
        <f aca="false">SUM(AB124)</f>
        <v>0</v>
      </c>
      <c r="AC123" s="66" t="n">
        <f aca="false">SUM(AC124)</f>
        <v>789.6</v>
      </c>
      <c r="AD123" s="61" t="n">
        <f aca="false">AC123/U123</f>
        <v>1</v>
      </c>
    </row>
    <row r="124" customFormat="false" ht="12.75" hidden="false" customHeight="false" outlineLevel="0" collapsed="false">
      <c r="A124" s="56"/>
      <c r="B124" s="45"/>
      <c r="C124" s="45"/>
      <c r="D124" s="45"/>
      <c r="E124" s="45" t="s">
        <v>56</v>
      </c>
      <c r="F124" s="68" t="s">
        <v>57</v>
      </c>
      <c r="G124" s="66" t="n">
        <v>787.5</v>
      </c>
      <c r="H124" s="69" t="n">
        <v>-2.1</v>
      </c>
      <c r="I124" s="70" t="n">
        <f aca="false">SUM(G124:H124)</f>
        <v>785.4</v>
      </c>
      <c r="J124" s="69"/>
      <c r="K124" s="70" t="n">
        <f aca="false">SUM(I124:J124)</f>
        <v>785.4</v>
      </c>
      <c r="L124" s="69" t="n">
        <v>4.2</v>
      </c>
      <c r="M124" s="70" t="n">
        <f aca="false">SUM(K124:L124)</f>
        <v>789.6</v>
      </c>
      <c r="N124" s="69"/>
      <c r="O124" s="71" t="n">
        <f aca="false">SUM(M124:N124)</f>
        <v>789.6</v>
      </c>
      <c r="P124" s="72"/>
      <c r="Q124" s="73" t="n">
        <f aca="false">SUM(O124:P124)</f>
        <v>789.6</v>
      </c>
      <c r="R124" s="72"/>
      <c r="S124" s="73" t="n">
        <f aca="false">SUM(Q124:R124)</f>
        <v>789.6</v>
      </c>
      <c r="T124" s="72"/>
      <c r="U124" s="73" t="n">
        <f aca="false">SUM(S124:T124)</f>
        <v>789.6</v>
      </c>
      <c r="V124" s="74"/>
      <c r="W124" s="8" t="n">
        <f aca="false">SUM(X124:AB124)</f>
        <v>0</v>
      </c>
      <c r="AC124" s="75" t="n">
        <v>789.6</v>
      </c>
      <c r="AD124" s="61" t="n">
        <f aca="false">AC124/U124</f>
        <v>1</v>
      </c>
    </row>
    <row r="125" customFormat="false" ht="36" hidden="true" customHeight="false" outlineLevel="0" collapsed="false">
      <c r="A125" s="56"/>
      <c r="B125" s="45"/>
      <c r="C125" s="45"/>
      <c r="D125" s="30" t="s">
        <v>195</v>
      </c>
      <c r="E125" s="69"/>
      <c r="F125" s="68" t="s">
        <v>196</v>
      </c>
      <c r="G125" s="66" t="n">
        <f aca="false">SUM(G126:G127)</f>
        <v>210.8</v>
      </c>
      <c r="H125" s="66" t="n">
        <f aca="false">SUM(H126:H127)</f>
        <v>2.10000000000002</v>
      </c>
      <c r="I125" s="66" t="n">
        <f aca="false">SUM(I126:I127)</f>
        <v>212.9</v>
      </c>
      <c r="J125" s="66" t="n">
        <f aca="false">SUM(J126:J127)</f>
        <v>0</v>
      </c>
      <c r="K125" s="66" t="n">
        <f aca="false">SUM(K126:K127)</f>
        <v>212.9</v>
      </c>
      <c r="L125" s="66" t="n">
        <f aca="false">SUM(L126:L127)</f>
        <v>-212.9</v>
      </c>
      <c r="M125" s="66" t="n">
        <f aca="false">SUM(M126:M127)</f>
        <v>2.26485497023532E-014</v>
      </c>
      <c r="N125" s="66" t="n">
        <f aca="false">SUM(N126:N127)</f>
        <v>0</v>
      </c>
      <c r="O125" s="67" t="n">
        <f aca="false">SUM(O126:O127)</f>
        <v>2.26485497023532E-014</v>
      </c>
      <c r="P125" s="66" t="n">
        <f aca="false">SUM(P126:P127)</f>
        <v>0</v>
      </c>
      <c r="Q125" s="66" t="n">
        <f aca="false">SUM(Q126:Q127)</f>
        <v>2.26485497023532E-014</v>
      </c>
      <c r="R125" s="66" t="n">
        <f aca="false">SUM(R126:R127)</f>
        <v>0</v>
      </c>
      <c r="S125" s="66" t="n">
        <f aca="false">SUM(S126:S127)</f>
        <v>2.26485497023532E-014</v>
      </c>
      <c r="T125" s="66" t="n">
        <f aca="false">SUM(T126:T127)</f>
        <v>0</v>
      </c>
      <c r="U125" s="66" t="n">
        <f aca="false">SUM(U126:U127)</f>
        <v>2.26485497023532E-014</v>
      </c>
      <c r="V125" s="74"/>
      <c r="W125" s="8" t="n">
        <f aca="false">SUM(X125:AB125)</f>
        <v>0</v>
      </c>
      <c r="AC125" s="75"/>
      <c r="AD125" s="61" t="n">
        <f aca="false">AC125/U125</f>
        <v>0</v>
      </c>
    </row>
    <row r="126" customFormat="false" ht="36" hidden="true" customHeight="false" outlineLevel="0" collapsed="false">
      <c r="A126" s="56"/>
      <c r="B126" s="45"/>
      <c r="C126" s="45"/>
      <c r="D126" s="30"/>
      <c r="E126" s="30" t="s">
        <v>98</v>
      </c>
      <c r="F126" s="68" t="s">
        <v>99</v>
      </c>
      <c r="G126" s="66"/>
      <c r="H126" s="66" t="n">
        <v>210.8</v>
      </c>
      <c r="I126" s="70" t="n">
        <f aca="false">SUM(G126:H126)</f>
        <v>210.8</v>
      </c>
      <c r="J126" s="66"/>
      <c r="K126" s="66" t="n">
        <f aca="false">SUM(I126:J126)</f>
        <v>210.8</v>
      </c>
      <c r="L126" s="66" t="n">
        <v>-210.8</v>
      </c>
      <c r="M126" s="66" t="n">
        <f aca="false">SUM(K126:L126)</f>
        <v>0</v>
      </c>
      <c r="N126" s="66"/>
      <c r="O126" s="67" t="n">
        <f aca="false">SUM(M126:N126)</f>
        <v>0</v>
      </c>
      <c r="P126" s="66"/>
      <c r="Q126" s="66" t="n">
        <f aca="false">SUM(O126:P126)</f>
        <v>0</v>
      </c>
      <c r="R126" s="66"/>
      <c r="S126" s="66" t="n">
        <f aca="false">SUM(Q126:R126)</f>
        <v>0</v>
      </c>
      <c r="T126" s="66"/>
      <c r="U126" s="66" t="n">
        <f aca="false">SUM(S126:T126)</f>
        <v>0</v>
      </c>
      <c r="V126" s="74"/>
      <c r="W126" s="8" t="n">
        <f aca="false">SUM(X126:AB126)</f>
        <v>0</v>
      </c>
      <c r="AC126" s="75"/>
      <c r="AD126" s="61" t="e">
        <f aca="false">AC126/U126</f>
        <v>#DIV/0!</v>
      </c>
    </row>
    <row r="127" customFormat="false" ht="12.75" hidden="true" customHeight="false" outlineLevel="0" collapsed="false">
      <c r="A127" s="56"/>
      <c r="B127" s="45"/>
      <c r="C127" s="45"/>
      <c r="D127" s="45"/>
      <c r="E127" s="45" t="s">
        <v>56</v>
      </c>
      <c r="F127" s="68" t="s">
        <v>57</v>
      </c>
      <c r="G127" s="66" t="n">
        <v>210.8</v>
      </c>
      <c r="H127" s="69" t="n">
        <v>-208.7</v>
      </c>
      <c r="I127" s="70" t="n">
        <f aca="false">SUM(G127:H127)</f>
        <v>2.10000000000002</v>
      </c>
      <c r="J127" s="69"/>
      <c r="K127" s="70" t="n">
        <f aca="false">SUM(I127:J127)</f>
        <v>2.10000000000002</v>
      </c>
      <c r="L127" s="69" t="n">
        <v>-2.1</v>
      </c>
      <c r="M127" s="70" t="n">
        <f aca="false">SUM(K127:L127)</f>
        <v>2.26485497023532E-014</v>
      </c>
      <c r="N127" s="69"/>
      <c r="O127" s="71" t="n">
        <f aca="false">SUM(M127:N127)</f>
        <v>2.26485497023532E-014</v>
      </c>
      <c r="P127" s="72"/>
      <c r="Q127" s="73" t="n">
        <f aca="false">SUM(O127:P127)</f>
        <v>2.26485497023532E-014</v>
      </c>
      <c r="R127" s="72"/>
      <c r="S127" s="73" t="n">
        <f aca="false">SUM(Q127:R127)</f>
        <v>2.26485497023532E-014</v>
      </c>
      <c r="T127" s="72"/>
      <c r="U127" s="73" t="n">
        <f aca="false">SUM(S127:T127)</f>
        <v>2.26485497023532E-014</v>
      </c>
      <c r="V127" s="74"/>
      <c r="W127" s="8" t="n">
        <f aca="false">SUM(X127:AB127)</f>
        <v>0</v>
      </c>
      <c r="AC127" s="75"/>
      <c r="AD127" s="61" t="n">
        <f aca="false">AC127/U127</f>
        <v>0</v>
      </c>
    </row>
    <row r="128" customFormat="false" ht="12.75" hidden="false" customHeight="false" outlineLevel="0" collapsed="false">
      <c r="A128" s="56"/>
      <c r="B128" s="57" t="s">
        <v>197</v>
      </c>
      <c r="C128" s="57"/>
      <c r="D128" s="57"/>
      <c r="E128" s="57"/>
      <c r="F128" s="89" t="s">
        <v>198</v>
      </c>
      <c r="G128" s="59" t="n">
        <f aca="false">SUM(G129)</f>
        <v>446</v>
      </c>
      <c r="H128" s="59" t="n">
        <f aca="false">SUM(H129)</f>
        <v>0</v>
      </c>
      <c r="I128" s="59" t="n">
        <f aca="false">SUM(I129)</f>
        <v>446</v>
      </c>
      <c r="J128" s="59" t="n">
        <f aca="false">SUM(J129)</f>
        <v>0</v>
      </c>
      <c r="K128" s="59" t="n">
        <f aca="false">SUM(K129)</f>
        <v>446</v>
      </c>
      <c r="L128" s="59" t="n">
        <f aca="false">SUM(L129)</f>
        <v>-62.5</v>
      </c>
      <c r="M128" s="59" t="n">
        <f aca="false">SUM(M129)</f>
        <v>383.5</v>
      </c>
      <c r="N128" s="59" t="n">
        <f aca="false">SUM(N129)</f>
        <v>0</v>
      </c>
      <c r="O128" s="60" t="n">
        <f aca="false">SUM(O129)</f>
        <v>383.5</v>
      </c>
      <c r="P128" s="59" t="n">
        <f aca="false">SUM(P129)</f>
        <v>0</v>
      </c>
      <c r="Q128" s="59" t="n">
        <f aca="false">SUM(Q129)</f>
        <v>383.5</v>
      </c>
      <c r="R128" s="59" t="n">
        <f aca="false">SUM(R129)</f>
        <v>0</v>
      </c>
      <c r="S128" s="59" t="n">
        <f aca="false">SUM(S129)</f>
        <v>383.5</v>
      </c>
      <c r="T128" s="59" t="n">
        <f aca="false">SUM(T129)</f>
        <v>63</v>
      </c>
      <c r="U128" s="59" t="n">
        <f aca="false">SUM(U129)</f>
        <v>446.5</v>
      </c>
      <c r="V128" s="59" t="n">
        <f aca="false">SUM(V129)</f>
        <v>0</v>
      </c>
      <c r="W128" s="59" t="n">
        <f aca="false">SUM(W129)</f>
        <v>63</v>
      </c>
      <c r="X128" s="59" t="n">
        <f aca="false">SUM(X129)</f>
        <v>0</v>
      </c>
      <c r="Y128" s="59" t="n">
        <f aca="false">SUM(Y129)</f>
        <v>0</v>
      </c>
      <c r="Z128" s="59" t="n">
        <f aca="false">SUM(Z129)</f>
        <v>0</v>
      </c>
      <c r="AA128" s="59" t="n">
        <f aca="false">SUM(AA129)</f>
        <v>63</v>
      </c>
      <c r="AB128" s="59" t="n">
        <f aca="false">SUM(AB129)</f>
        <v>0</v>
      </c>
      <c r="AC128" s="59" t="n">
        <f aca="false">SUM(AC129)</f>
        <v>383.5</v>
      </c>
      <c r="AD128" s="61" t="n">
        <f aca="false">AC128/U128</f>
        <v>0.858902575587906</v>
      </c>
    </row>
    <row r="129" customFormat="false" ht="48" hidden="false" customHeight="false" outlineLevel="0" collapsed="false">
      <c r="A129" s="56"/>
      <c r="B129" s="45"/>
      <c r="C129" s="45"/>
      <c r="D129" s="62" t="s">
        <v>199</v>
      </c>
      <c r="E129" s="62"/>
      <c r="F129" s="58" t="s">
        <v>200</v>
      </c>
      <c r="G129" s="59" t="n">
        <f aca="false">SUM(G130)</f>
        <v>446</v>
      </c>
      <c r="H129" s="59" t="n">
        <f aca="false">SUM(H130)</f>
        <v>0</v>
      </c>
      <c r="I129" s="59" t="n">
        <f aca="false">SUM(I130)</f>
        <v>446</v>
      </c>
      <c r="J129" s="59" t="n">
        <f aca="false">SUM(J130)</f>
        <v>0</v>
      </c>
      <c r="K129" s="59" t="n">
        <f aca="false">SUM(K130)</f>
        <v>446</v>
      </c>
      <c r="L129" s="59" t="n">
        <f aca="false">SUM(L130)</f>
        <v>-62.5</v>
      </c>
      <c r="M129" s="59" t="n">
        <f aca="false">SUM(M130)</f>
        <v>383.5</v>
      </c>
      <c r="N129" s="59" t="n">
        <f aca="false">SUM(N130)</f>
        <v>0</v>
      </c>
      <c r="O129" s="60" t="n">
        <f aca="false">SUM(O130)</f>
        <v>383.5</v>
      </c>
      <c r="P129" s="59" t="n">
        <f aca="false">SUM(P130)</f>
        <v>0</v>
      </c>
      <c r="Q129" s="59" t="n">
        <f aca="false">SUM(Q130)</f>
        <v>383.5</v>
      </c>
      <c r="R129" s="59" t="n">
        <f aca="false">SUM(R130)</f>
        <v>0</v>
      </c>
      <c r="S129" s="59" t="n">
        <f aca="false">SUM(S130)</f>
        <v>383.5</v>
      </c>
      <c r="T129" s="59" t="n">
        <f aca="false">SUM(T130)</f>
        <v>63</v>
      </c>
      <c r="U129" s="59" t="n">
        <f aca="false">SUM(U130)</f>
        <v>446.5</v>
      </c>
      <c r="V129" s="59" t="n">
        <f aca="false">SUM(V130)</f>
        <v>0</v>
      </c>
      <c r="W129" s="59" t="n">
        <f aca="false">SUM(W130)</f>
        <v>63</v>
      </c>
      <c r="X129" s="59" t="n">
        <f aca="false">SUM(X130)</f>
        <v>0</v>
      </c>
      <c r="Y129" s="59" t="n">
        <f aca="false">SUM(Y130)</f>
        <v>0</v>
      </c>
      <c r="Z129" s="59" t="n">
        <f aca="false">SUM(Z130)</f>
        <v>0</v>
      </c>
      <c r="AA129" s="59" t="n">
        <f aca="false">SUM(AA130)</f>
        <v>63</v>
      </c>
      <c r="AB129" s="59" t="n">
        <f aca="false">SUM(AB130)</f>
        <v>0</v>
      </c>
      <c r="AC129" s="59" t="n">
        <f aca="false">SUM(AC130)</f>
        <v>383.5</v>
      </c>
      <c r="AD129" s="61" t="n">
        <f aca="false">AC129/U129</f>
        <v>0.858902575587906</v>
      </c>
    </row>
    <row r="130" customFormat="false" ht="24" hidden="false" customHeight="false" outlineLevel="0" collapsed="false">
      <c r="A130" s="56"/>
      <c r="B130" s="45"/>
      <c r="C130" s="45"/>
      <c r="D130" s="45" t="s">
        <v>201</v>
      </c>
      <c r="E130" s="45"/>
      <c r="F130" s="68" t="s">
        <v>202</v>
      </c>
      <c r="G130" s="59" t="n">
        <f aca="false">SUM(G131)</f>
        <v>446</v>
      </c>
      <c r="H130" s="59" t="n">
        <f aca="false">SUM(H131)</f>
        <v>0</v>
      </c>
      <c r="I130" s="59" t="n">
        <f aca="false">SUM(I131:I132)</f>
        <v>446</v>
      </c>
      <c r="J130" s="59" t="n">
        <f aca="false">SUM(J131:J132)</f>
        <v>0</v>
      </c>
      <c r="K130" s="59" t="n">
        <f aca="false">SUM(K131:K132)</f>
        <v>446</v>
      </c>
      <c r="L130" s="59" t="n">
        <f aca="false">SUM(L131:L132)</f>
        <v>-62.5</v>
      </c>
      <c r="M130" s="59" t="n">
        <f aca="false">SUM(M131:M132)</f>
        <v>383.5</v>
      </c>
      <c r="N130" s="59" t="n">
        <f aca="false">SUM(N131:N132)</f>
        <v>0</v>
      </c>
      <c r="O130" s="60" t="n">
        <f aca="false">SUM(O131:O132)</f>
        <v>383.5</v>
      </c>
      <c r="P130" s="59" t="n">
        <f aca="false">SUM(P131:P132)</f>
        <v>0</v>
      </c>
      <c r="Q130" s="59" t="n">
        <f aca="false">SUM(Q131:Q132)</f>
        <v>383.5</v>
      </c>
      <c r="R130" s="59" t="n">
        <f aca="false">SUM(R131:R132)</f>
        <v>0</v>
      </c>
      <c r="S130" s="59" t="n">
        <f aca="false">SUM(S131:S132)</f>
        <v>383.5</v>
      </c>
      <c r="T130" s="59" t="n">
        <f aca="false">SUM(T131:T132)</f>
        <v>63</v>
      </c>
      <c r="U130" s="59" t="n">
        <f aca="false">SUM(U131:U132)</f>
        <v>446.5</v>
      </c>
      <c r="V130" s="59" t="n">
        <f aca="false">SUM(V131:V132)</f>
        <v>0</v>
      </c>
      <c r="W130" s="59" t="n">
        <f aca="false">SUM(W131:W132)</f>
        <v>63</v>
      </c>
      <c r="X130" s="59" t="n">
        <f aca="false">SUM(X131:X132)</f>
        <v>0</v>
      </c>
      <c r="Y130" s="59" t="n">
        <f aca="false">SUM(Y131:Y132)</f>
        <v>0</v>
      </c>
      <c r="Z130" s="59" t="n">
        <f aca="false">SUM(Z131:Z132)</f>
        <v>0</v>
      </c>
      <c r="AA130" s="59" t="n">
        <f aca="false">SUM(AA131:AA132)</f>
        <v>63</v>
      </c>
      <c r="AB130" s="59" t="n">
        <f aca="false">SUM(AB131:AB132)</f>
        <v>0</v>
      </c>
      <c r="AC130" s="59" t="n">
        <f aca="false">SUM(AC131:AC132)</f>
        <v>383.5</v>
      </c>
      <c r="AD130" s="61" t="n">
        <f aca="false">AC130/U130</f>
        <v>0.858902575587906</v>
      </c>
    </row>
    <row r="131" customFormat="false" ht="24" hidden="false" customHeight="false" outlineLevel="0" collapsed="false">
      <c r="A131" s="56"/>
      <c r="B131" s="45"/>
      <c r="C131" s="45"/>
      <c r="D131" s="45"/>
      <c r="E131" s="45" t="s">
        <v>46</v>
      </c>
      <c r="F131" s="68" t="s">
        <v>47</v>
      </c>
      <c r="G131" s="66" t="n">
        <v>446</v>
      </c>
      <c r="H131" s="69"/>
      <c r="I131" s="70" t="n">
        <f aca="false">SUM(G131:H131)</f>
        <v>446</v>
      </c>
      <c r="J131" s="69" t="n">
        <v>-3.5</v>
      </c>
      <c r="K131" s="70" t="n">
        <f aca="false">SUM(I131:J131)</f>
        <v>442.5</v>
      </c>
      <c r="L131" s="69" t="n">
        <v>-62.5</v>
      </c>
      <c r="M131" s="70" t="n">
        <f aca="false">SUM(K131:L131)</f>
        <v>380</v>
      </c>
      <c r="N131" s="69"/>
      <c r="O131" s="71" t="n">
        <f aca="false">SUM(M131:N131)</f>
        <v>380</v>
      </c>
      <c r="P131" s="72"/>
      <c r="Q131" s="73" t="n">
        <f aca="false">SUM(O131:P131)</f>
        <v>380</v>
      </c>
      <c r="R131" s="72"/>
      <c r="S131" s="73" t="n">
        <f aca="false">SUM(Q131:R131)</f>
        <v>380</v>
      </c>
      <c r="T131" s="72" t="n">
        <v>63</v>
      </c>
      <c r="U131" s="73" t="n">
        <f aca="false">SUM(S131:T131)</f>
        <v>443</v>
      </c>
      <c r="V131" s="74"/>
      <c r="W131" s="8" t="n">
        <f aca="false">SUM(X131:AB131)</f>
        <v>63</v>
      </c>
      <c r="AA131" s="11" t="n">
        <v>63</v>
      </c>
      <c r="AC131" s="75" t="n">
        <v>380</v>
      </c>
      <c r="AD131" s="61" t="n">
        <f aca="false">AC131/U131</f>
        <v>0.857787810383747</v>
      </c>
    </row>
    <row r="132" customFormat="false" ht="12.75" hidden="false" customHeight="false" outlineLevel="0" collapsed="false">
      <c r="A132" s="56"/>
      <c r="B132" s="45"/>
      <c r="C132" s="45"/>
      <c r="D132" s="45"/>
      <c r="E132" s="45" t="s">
        <v>56</v>
      </c>
      <c r="F132" s="68" t="s">
        <v>57</v>
      </c>
      <c r="G132" s="66"/>
      <c r="H132" s="69"/>
      <c r="I132" s="70"/>
      <c r="J132" s="69" t="n">
        <v>3.5</v>
      </c>
      <c r="K132" s="70" t="n">
        <f aca="false">SUM(I132:J132)</f>
        <v>3.5</v>
      </c>
      <c r="L132" s="69"/>
      <c r="M132" s="70" t="n">
        <f aca="false">SUM(K132:L132)</f>
        <v>3.5</v>
      </c>
      <c r="N132" s="69"/>
      <c r="O132" s="71" t="n">
        <f aca="false">SUM(M132:N132)</f>
        <v>3.5</v>
      </c>
      <c r="P132" s="72"/>
      <c r="Q132" s="73" t="n">
        <f aca="false">SUM(O132:P132)</f>
        <v>3.5</v>
      </c>
      <c r="R132" s="72"/>
      <c r="S132" s="73" t="n">
        <f aca="false">SUM(Q132:R132)</f>
        <v>3.5</v>
      </c>
      <c r="T132" s="72"/>
      <c r="U132" s="73" t="n">
        <f aca="false">SUM(S132:T132)</f>
        <v>3.5</v>
      </c>
      <c r="V132" s="74"/>
      <c r="W132" s="8" t="n">
        <f aca="false">SUM(X132:AB132)</f>
        <v>0</v>
      </c>
      <c r="AC132" s="75" t="n">
        <v>3.5</v>
      </c>
      <c r="AD132" s="61" t="n">
        <f aca="false">AC132/U132</f>
        <v>1</v>
      </c>
    </row>
    <row r="133" customFormat="false" ht="12.75" hidden="false" customHeight="false" outlineLevel="0" collapsed="false">
      <c r="A133" s="56"/>
      <c r="B133" s="57" t="s">
        <v>203</v>
      </c>
      <c r="C133" s="57"/>
      <c r="D133" s="57"/>
      <c r="E133" s="57"/>
      <c r="F133" s="89" t="s">
        <v>204</v>
      </c>
      <c r="G133" s="59" t="n">
        <f aca="false">SUM(G134)</f>
        <v>317.3</v>
      </c>
      <c r="H133" s="59" t="n">
        <f aca="false">SUM(H134)</f>
        <v>0</v>
      </c>
      <c r="I133" s="59" t="n">
        <f aca="false">SUM(I134)</f>
        <v>317.3</v>
      </c>
      <c r="J133" s="59" t="n">
        <f aca="false">SUM(J134)</f>
        <v>0</v>
      </c>
      <c r="K133" s="59" t="n">
        <f aca="false">SUM(K134)</f>
        <v>317.3</v>
      </c>
      <c r="L133" s="59" t="n">
        <f aca="false">SUM(L134)</f>
        <v>62.5</v>
      </c>
      <c r="M133" s="70" t="n">
        <f aca="false">SUM(K133:L133)</f>
        <v>379.8</v>
      </c>
      <c r="N133" s="59" t="n">
        <f aca="false">SUM(N134)</f>
        <v>410</v>
      </c>
      <c r="O133" s="60" t="n">
        <f aca="false">SUM(O134)</f>
        <v>789.8</v>
      </c>
      <c r="P133" s="59" t="n">
        <f aca="false">SUM(P134)</f>
        <v>0</v>
      </c>
      <c r="Q133" s="59" t="n">
        <f aca="false">SUM(Q134)</f>
        <v>789.8</v>
      </c>
      <c r="R133" s="59" t="n">
        <f aca="false">SUM(R134)</f>
        <v>0</v>
      </c>
      <c r="S133" s="59" t="n">
        <f aca="false">SUM(S134)</f>
        <v>789.8</v>
      </c>
      <c r="T133" s="59" t="n">
        <f aca="false">SUM(T134)</f>
        <v>-126.5</v>
      </c>
      <c r="U133" s="59" t="n">
        <f aca="false">SUM(U134)</f>
        <v>663.3</v>
      </c>
      <c r="V133" s="59" t="n">
        <f aca="false">SUM(V134)</f>
        <v>0</v>
      </c>
      <c r="W133" s="59" t="n">
        <f aca="false">SUM(W134)</f>
        <v>-126.5</v>
      </c>
      <c r="X133" s="59" t="n">
        <f aca="false">SUM(X134)</f>
        <v>0</v>
      </c>
      <c r="Y133" s="59" t="n">
        <f aca="false">SUM(Y134)</f>
        <v>0</v>
      </c>
      <c r="Z133" s="59" t="n">
        <f aca="false">SUM(Z134)</f>
        <v>-126.5</v>
      </c>
      <c r="AA133" s="59" t="n">
        <f aca="false">SUM(AA134)</f>
        <v>0</v>
      </c>
      <c r="AB133" s="59" t="n">
        <f aca="false">SUM(AB134)</f>
        <v>0</v>
      </c>
      <c r="AC133" s="59" t="n">
        <f aca="false">SUM(AC134)</f>
        <v>649.1</v>
      </c>
      <c r="AD133" s="61" t="n">
        <f aca="false">AC133/U133</f>
        <v>0.97859188903965</v>
      </c>
    </row>
    <row r="134" customFormat="false" ht="48" hidden="false" customHeight="false" outlineLevel="0" collapsed="false">
      <c r="A134" s="56"/>
      <c r="B134" s="57"/>
      <c r="C134" s="57"/>
      <c r="D134" s="62" t="s">
        <v>199</v>
      </c>
      <c r="E134" s="62"/>
      <c r="F134" s="58" t="s">
        <v>200</v>
      </c>
      <c r="G134" s="59" t="n">
        <f aca="false">SUM(G135)</f>
        <v>317.3</v>
      </c>
      <c r="H134" s="59" t="n">
        <f aca="false">SUM(H135)</f>
        <v>0</v>
      </c>
      <c r="I134" s="59" t="n">
        <f aca="false">SUM(I135)</f>
        <v>317.3</v>
      </c>
      <c r="J134" s="59" t="n">
        <f aca="false">SUM(J135)</f>
        <v>0</v>
      </c>
      <c r="K134" s="59" t="n">
        <f aca="false">SUM(K135)</f>
        <v>317.3</v>
      </c>
      <c r="L134" s="59" t="n">
        <f aca="false">SUM(L135)</f>
        <v>62.5</v>
      </c>
      <c r="M134" s="70" t="n">
        <f aca="false">SUM(K134:L134)</f>
        <v>379.8</v>
      </c>
      <c r="N134" s="59" t="n">
        <f aca="false">SUM(N135)</f>
        <v>410</v>
      </c>
      <c r="O134" s="60" t="n">
        <f aca="false">SUM(O135)</f>
        <v>789.8</v>
      </c>
      <c r="P134" s="59" t="n">
        <f aca="false">SUM(P135)</f>
        <v>0</v>
      </c>
      <c r="Q134" s="59" t="n">
        <f aca="false">SUM(Q135)</f>
        <v>789.8</v>
      </c>
      <c r="R134" s="59" t="n">
        <f aca="false">SUM(R135)</f>
        <v>0</v>
      </c>
      <c r="S134" s="59" t="n">
        <f aca="false">SUM(S135)</f>
        <v>789.8</v>
      </c>
      <c r="T134" s="59" t="n">
        <f aca="false">SUM(T135)</f>
        <v>-126.5</v>
      </c>
      <c r="U134" s="59" t="n">
        <f aca="false">SUM(U135)</f>
        <v>663.3</v>
      </c>
      <c r="V134" s="59" t="n">
        <f aca="false">SUM(V135)</f>
        <v>0</v>
      </c>
      <c r="W134" s="59" t="n">
        <f aca="false">SUM(W135)</f>
        <v>-126.5</v>
      </c>
      <c r="X134" s="59" t="n">
        <f aca="false">SUM(X135)</f>
        <v>0</v>
      </c>
      <c r="Y134" s="59" t="n">
        <f aca="false">SUM(Y135)</f>
        <v>0</v>
      </c>
      <c r="Z134" s="59" t="n">
        <f aca="false">SUM(Z135)</f>
        <v>-126.5</v>
      </c>
      <c r="AA134" s="59" t="n">
        <f aca="false">SUM(AA135)</f>
        <v>0</v>
      </c>
      <c r="AB134" s="59" t="n">
        <f aca="false">SUM(AB135)</f>
        <v>0</v>
      </c>
      <c r="AC134" s="59" t="n">
        <f aca="false">SUM(AC135)</f>
        <v>649.1</v>
      </c>
      <c r="AD134" s="61" t="n">
        <f aca="false">AC134/U134</f>
        <v>0.97859188903965</v>
      </c>
    </row>
    <row r="135" customFormat="false" ht="36" hidden="false" customHeight="false" outlineLevel="0" collapsed="false">
      <c r="A135" s="56"/>
      <c r="B135" s="45"/>
      <c r="C135" s="45"/>
      <c r="D135" s="30" t="s">
        <v>205</v>
      </c>
      <c r="E135" s="30"/>
      <c r="F135" s="102" t="s">
        <v>206</v>
      </c>
      <c r="G135" s="66" t="n">
        <f aca="false">SUM(G136:G136)</f>
        <v>317.3</v>
      </c>
      <c r="H135" s="66" t="n">
        <f aca="false">SUM(H136:H136)</f>
        <v>0</v>
      </c>
      <c r="I135" s="66" t="n">
        <f aca="false">SUM(I136:I136)</f>
        <v>317.3</v>
      </c>
      <c r="J135" s="66" t="n">
        <f aca="false">SUM(J136:J136)</f>
        <v>0</v>
      </c>
      <c r="K135" s="66" t="n">
        <f aca="false">SUM(K136:K136)</f>
        <v>317.3</v>
      </c>
      <c r="L135" s="66" t="n">
        <f aca="false">SUM(L136:L136)</f>
        <v>62.5</v>
      </c>
      <c r="M135" s="70" t="n">
        <f aca="false">SUM(K135:L135)</f>
        <v>379.8</v>
      </c>
      <c r="N135" s="66" t="n">
        <f aca="false">SUM(N136:N136)</f>
        <v>410</v>
      </c>
      <c r="O135" s="67" t="n">
        <f aca="false">SUM(O136:O136)</f>
        <v>789.8</v>
      </c>
      <c r="P135" s="66" t="n">
        <f aca="false">SUM(P136:P136)</f>
        <v>0</v>
      </c>
      <c r="Q135" s="66" t="n">
        <f aca="false">SUM(Q136:Q136)</f>
        <v>789.8</v>
      </c>
      <c r="R135" s="66" t="n">
        <f aca="false">SUM(R136:R136)</f>
        <v>0</v>
      </c>
      <c r="S135" s="66" t="n">
        <f aca="false">SUM(S136:S136)</f>
        <v>789.8</v>
      </c>
      <c r="T135" s="66" t="n">
        <f aca="false">SUM(T136:T136)</f>
        <v>-126.5</v>
      </c>
      <c r="U135" s="66" t="n">
        <f aca="false">SUM(U136:U136)</f>
        <v>663.3</v>
      </c>
      <c r="V135" s="66" t="n">
        <f aca="false">SUM(V136:V136)</f>
        <v>0</v>
      </c>
      <c r="W135" s="66" t="n">
        <f aca="false">SUM(W136:W136)</f>
        <v>-126.5</v>
      </c>
      <c r="X135" s="66" t="n">
        <f aca="false">SUM(X136:X136)</f>
        <v>0</v>
      </c>
      <c r="Y135" s="66" t="n">
        <f aca="false">SUM(Y136:Y136)</f>
        <v>0</v>
      </c>
      <c r="Z135" s="66" t="n">
        <f aca="false">SUM(Z136:Z136)</f>
        <v>-126.5</v>
      </c>
      <c r="AA135" s="66" t="n">
        <f aca="false">SUM(AA136:AA136)</f>
        <v>0</v>
      </c>
      <c r="AB135" s="66" t="n">
        <f aca="false">SUM(AB136:AB136)</f>
        <v>0</v>
      </c>
      <c r="AC135" s="66" t="n">
        <f aca="false">SUM(AC136:AC136)</f>
        <v>649.1</v>
      </c>
      <c r="AD135" s="61" t="n">
        <f aca="false">AC135/U135</f>
        <v>0.97859188903965</v>
      </c>
    </row>
    <row r="136" customFormat="false" ht="24" hidden="false" customHeight="false" outlineLevel="0" collapsed="false">
      <c r="A136" s="56"/>
      <c r="B136" s="45"/>
      <c r="C136" s="45"/>
      <c r="D136" s="45"/>
      <c r="E136" s="45" t="s">
        <v>46</v>
      </c>
      <c r="F136" s="68" t="s">
        <v>47</v>
      </c>
      <c r="G136" s="66" t="n">
        <v>317.3</v>
      </c>
      <c r="H136" s="69"/>
      <c r="I136" s="70" t="n">
        <f aca="false">SUM(G136:H136)</f>
        <v>317.3</v>
      </c>
      <c r="J136" s="69"/>
      <c r="K136" s="70" t="n">
        <f aca="false">SUM(I136:J136)</f>
        <v>317.3</v>
      </c>
      <c r="L136" s="69" t="n">
        <v>62.5</v>
      </c>
      <c r="M136" s="70" t="n">
        <f aca="false">SUM(K136:L136)</f>
        <v>379.8</v>
      </c>
      <c r="N136" s="69" t="n">
        <v>410</v>
      </c>
      <c r="O136" s="71" t="n">
        <f aca="false">SUM(M136:N136)</f>
        <v>789.8</v>
      </c>
      <c r="P136" s="72"/>
      <c r="Q136" s="73" t="n">
        <f aca="false">SUM(O136:P136)</f>
        <v>789.8</v>
      </c>
      <c r="R136" s="72"/>
      <c r="S136" s="73" t="n">
        <f aca="false">SUM(Q136:R136)</f>
        <v>789.8</v>
      </c>
      <c r="T136" s="72" t="n">
        <v>-126.5</v>
      </c>
      <c r="U136" s="73" t="n">
        <f aca="false">SUM(S136:T136)</f>
        <v>663.3</v>
      </c>
      <c r="V136" s="74"/>
      <c r="W136" s="8" t="n">
        <f aca="false">SUM(X136:AB136)</f>
        <v>-126.5</v>
      </c>
      <c r="Z136" s="10" t="n">
        <v>-126.5</v>
      </c>
      <c r="AC136" s="75" t="n">
        <v>649.1</v>
      </c>
      <c r="AD136" s="61" t="n">
        <f aca="false">AC136/U136</f>
        <v>0.97859188903965</v>
      </c>
    </row>
    <row r="137" customFormat="false" ht="12.75" hidden="false" customHeight="false" outlineLevel="0" collapsed="false">
      <c r="A137" s="56"/>
      <c r="B137" s="57" t="s">
        <v>207</v>
      </c>
      <c r="C137" s="57"/>
      <c r="D137" s="57"/>
      <c r="E137" s="57"/>
      <c r="F137" s="89" t="s">
        <v>208</v>
      </c>
      <c r="G137" s="59" t="n">
        <f aca="false">SUM(G138+G153)</f>
        <v>22079.3</v>
      </c>
      <c r="H137" s="59" t="n">
        <f aca="false">SUM(H138+H153)</f>
        <v>5641.6</v>
      </c>
      <c r="I137" s="59" t="n">
        <f aca="false">SUM(I138+I153)</f>
        <v>27720.9</v>
      </c>
      <c r="J137" s="59" t="n">
        <f aca="false">SUM(J138+J153)</f>
        <v>10497.7</v>
      </c>
      <c r="K137" s="59" t="n">
        <f aca="false">SUM(K138+K153)</f>
        <v>38218.6</v>
      </c>
      <c r="L137" s="59" t="n">
        <f aca="false">SUM(L138+L153)</f>
        <v>0</v>
      </c>
      <c r="M137" s="59" t="n">
        <f aca="false">SUM(M138+M153)</f>
        <v>38218.6</v>
      </c>
      <c r="N137" s="59" t="n">
        <f aca="false">SUM(N138+N153)</f>
        <v>1099</v>
      </c>
      <c r="O137" s="60" t="n">
        <f aca="false">SUM(O138+O153)</f>
        <v>39317.6</v>
      </c>
      <c r="P137" s="59" t="n">
        <f aca="false">SUM(P138+P153)</f>
        <v>0</v>
      </c>
      <c r="Q137" s="59" t="n">
        <f aca="false">SUM(Q138+Q153)</f>
        <v>39317.6</v>
      </c>
      <c r="R137" s="59" t="n">
        <f aca="false">SUM(R138+R153)</f>
        <v>0</v>
      </c>
      <c r="S137" s="59" t="n">
        <f aca="false">SUM(S138+S153)</f>
        <v>39317.6</v>
      </c>
      <c r="T137" s="59" t="n">
        <f aca="false">SUM(T138+T153)</f>
        <v>0</v>
      </c>
      <c r="U137" s="59" t="n">
        <f aca="false">SUM(U138+U153)</f>
        <v>39317.6</v>
      </c>
      <c r="V137" s="59" t="n">
        <f aca="false">SUM(V138+V153)</f>
        <v>0</v>
      </c>
      <c r="W137" s="59" t="n">
        <f aca="false">SUM(W138+W153)</f>
        <v>0</v>
      </c>
      <c r="X137" s="59" t="n">
        <f aca="false">SUM(X138+X153)</f>
        <v>0</v>
      </c>
      <c r="Y137" s="59" t="n">
        <f aca="false">SUM(Y138+Y153)</f>
        <v>0</v>
      </c>
      <c r="Z137" s="59" t="n">
        <f aca="false">SUM(Z138+Z153)</f>
        <v>0</v>
      </c>
      <c r="AA137" s="59" t="n">
        <f aca="false">SUM(AA138+AA153)</f>
        <v>0</v>
      </c>
      <c r="AB137" s="59" t="n">
        <f aca="false">SUM(AB138+AB153)</f>
        <v>0</v>
      </c>
      <c r="AC137" s="59" t="n">
        <f aca="false">SUM(AC138+AC153)</f>
        <v>39317.2</v>
      </c>
      <c r="AD137" s="61" t="n">
        <f aca="false">AC137/U137</f>
        <v>0.99998982643905</v>
      </c>
    </row>
    <row r="138" customFormat="false" ht="48" hidden="false" customHeight="false" outlineLevel="0" collapsed="false">
      <c r="A138" s="56"/>
      <c r="B138" s="57"/>
      <c r="C138" s="57" t="s">
        <v>209</v>
      </c>
      <c r="D138" s="62" t="s">
        <v>210</v>
      </c>
      <c r="E138" s="62"/>
      <c r="F138" s="58" t="s">
        <v>211</v>
      </c>
      <c r="G138" s="59" t="n">
        <f aca="false">SUM(G139+G141+G145+G147)</f>
        <v>13993.8</v>
      </c>
      <c r="H138" s="59" t="n">
        <f aca="false">SUM(H139+H141+H145+H147)</f>
        <v>5641.6</v>
      </c>
      <c r="I138" s="59" t="n">
        <f aca="false">SUM(I139+I141+I145+I147+I143+I149)</f>
        <v>19635.4</v>
      </c>
      <c r="J138" s="59" t="n">
        <f aca="false">SUM(J139+J141+J145+J147+J143+J149)</f>
        <v>12034.1</v>
      </c>
      <c r="K138" s="59" t="n">
        <f aca="false">SUM(K139+K141+K145+K147+K143+K149)</f>
        <v>31669.5</v>
      </c>
      <c r="L138" s="59" t="n">
        <f aca="false">SUM(L139+L141+L145+L147+L143+L149)</f>
        <v>0</v>
      </c>
      <c r="M138" s="59" t="n">
        <f aca="false">SUM(M139+M141+M145+M147+M143+M149)</f>
        <v>31669.5</v>
      </c>
      <c r="N138" s="59" t="n">
        <f aca="false">SUM(N139+N141+N145+N147+N143+N149)</f>
        <v>1099</v>
      </c>
      <c r="O138" s="60" t="n">
        <f aca="false">SUM(O139+O141+O145+O147+O143+O149)</f>
        <v>32768.5</v>
      </c>
      <c r="P138" s="59" t="n">
        <f aca="false">SUM(P139+P141+P145+P147+P143+P149)</f>
        <v>0</v>
      </c>
      <c r="Q138" s="59" t="n">
        <f aca="false">SUM(Q139+Q141+Q145+Q147+Q143+Q149)</f>
        <v>32768.5</v>
      </c>
      <c r="R138" s="59" t="n">
        <f aca="false">SUM(R139+R141+R145+R147+R143+R149)</f>
        <v>0</v>
      </c>
      <c r="S138" s="59" t="n">
        <f aca="false">SUM(S139+S141+S145+S147+S143+S149)</f>
        <v>32768.5</v>
      </c>
      <c r="T138" s="59" t="n">
        <f aca="false">SUM(T139+T141+T145+T147+T143+T149)</f>
        <v>0</v>
      </c>
      <c r="U138" s="59" t="n">
        <f aca="false">SUM(U139+U141+U145+U147+U143+U149)</f>
        <v>32768.5</v>
      </c>
      <c r="V138" s="59" t="n">
        <f aca="false">SUM(V139+V141+V145+V147+V143+V149)</f>
        <v>0</v>
      </c>
      <c r="W138" s="59" t="n">
        <f aca="false">SUM(W139+W141+W145+W147+W143+W149)</f>
        <v>0</v>
      </c>
      <c r="X138" s="59" t="n">
        <f aca="false">SUM(X139+X141+X145+X147+X143+X149)</f>
        <v>0</v>
      </c>
      <c r="Y138" s="59" t="n">
        <f aca="false">SUM(Y139+Y141+Y145+Y147+Y143+Y149)</f>
        <v>0</v>
      </c>
      <c r="Z138" s="59" t="n">
        <f aca="false">SUM(Z139+Z141+Z145+Z147+Z143+Z149)</f>
        <v>0</v>
      </c>
      <c r="AA138" s="59" t="n">
        <f aca="false">SUM(AA139+AA141+AA145+AA147+AA143+AA149)</f>
        <v>0</v>
      </c>
      <c r="AB138" s="59" t="n">
        <f aca="false">SUM(AB139+AB141+AB145+AB147+AB143+AB149)</f>
        <v>0</v>
      </c>
      <c r="AC138" s="59" t="n">
        <f aca="false">SUM(AC139+AC141+AC145+AC147+AC143+AC149)</f>
        <v>32768.2</v>
      </c>
      <c r="AD138" s="61" t="n">
        <f aca="false">AC138/U138</f>
        <v>0.999990844866259</v>
      </c>
    </row>
    <row r="139" customFormat="false" ht="24" hidden="false" customHeight="false" outlineLevel="0" collapsed="false">
      <c r="A139" s="56"/>
      <c r="B139" s="45"/>
      <c r="C139" s="45" t="s">
        <v>212</v>
      </c>
      <c r="D139" s="45" t="s">
        <v>213</v>
      </c>
      <c r="E139" s="45"/>
      <c r="F139" s="68" t="s">
        <v>214</v>
      </c>
      <c r="G139" s="66" t="n">
        <f aca="false">SUM(G140)</f>
        <v>10680.9</v>
      </c>
      <c r="H139" s="66" t="n">
        <f aca="false">SUM(H140)</f>
        <v>0</v>
      </c>
      <c r="I139" s="66" t="n">
        <f aca="false">SUM(I140)</f>
        <v>10680.9</v>
      </c>
      <c r="J139" s="66" t="n">
        <f aca="false">SUM(J140)</f>
        <v>0</v>
      </c>
      <c r="K139" s="66" t="n">
        <f aca="false">SUM(K140)</f>
        <v>10680.9</v>
      </c>
      <c r="L139" s="66" t="n">
        <f aca="false">SUM(L140)</f>
        <v>0</v>
      </c>
      <c r="M139" s="66" t="n">
        <f aca="false">SUM(M140)</f>
        <v>10680.9</v>
      </c>
      <c r="N139" s="66" t="n">
        <f aca="false">SUM(N140)</f>
        <v>0</v>
      </c>
      <c r="O139" s="67" t="n">
        <f aca="false">SUM(O140)</f>
        <v>10680.9</v>
      </c>
      <c r="P139" s="66" t="n">
        <f aca="false">SUM(P140)</f>
        <v>0</v>
      </c>
      <c r="Q139" s="66" t="n">
        <f aca="false">SUM(Q140)</f>
        <v>10680.9</v>
      </c>
      <c r="R139" s="66" t="n">
        <f aca="false">SUM(R140)</f>
        <v>0</v>
      </c>
      <c r="S139" s="66" t="n">
        <f aca="false">SUM(S140)</f>
        <v>10680.9</v>
      </c>
      <c r="T139" s="66" t="n">
        <f aca="false">SUM(T140)</f>
        <v>0</v>
      </c>
      <c r="U139" s="66" t="n">
        <f aca="false">SUM(U140)</f>
        <v>10680.9</v>
      </c>
      <c r="V139" s="66" t="n">
        <f aca="false">SUM(V140)</f>
        <v>0</v>
      </c>
      <c r="W139" s="66" t="n">
        <f aca="false">SUM(W140)</f>
        <v>0</v>
      </c>
      <c r="X139" s="66" t="n">
        <f aca="false">SUM(X140)</f>
        <v>0</v>
      </c>
      <c r="Y139" s="66" t="n">
        <f aca="false">SUM(Y140)</f>
        <v>0</v>
      </c>
      <c r="Z139" s="66" t="n">
        <f aca="false">SUM(Z140)</f>
        <v>0</v>
      </c>
      <c r="AA139" s="66" t="n">
        <f aca="false">SUM(AA140)</f>
        <v>0</v>
      </c>
      <c r="AB139" s="66" t="n">
        <f aca="false">SUM(AB140)</f>
        <v>0</v>
      </c>
      <c r="AC139" s="66" t="n">
        <f aca="false">SUM(AC140)</f>
        <v>10680.9</v>
      </c>
      <c r="AD139" s="61" t="n">
        <f aca="false">AC139/U139</f>
        <v>1</v>
      </c>
    </row>
    <row r="140" customFormat="false" ht="24" hidden="false" customHeight="false" outlineLevel="0" collapsed="false">
      <c r="A140" s="56"/>
      <c r="B140" s="45"/>
      <c r="C140" s="45"/>
      <c r="D140" s="45"/>
      <c r="E140" s="45" t="s">
        <v>46</v>
      </c>
      <c r="F140" s="68" t="s">
        <v>47</v>
      </c>
      <c r="G140" s="66" t="n">
        <v>10680.9</v>
      </c>
      <c r="H140" s="69"/>
      <c r="I140" s="70" t="n">
        <f aca="false">SUM(G140:H140)</f>
        <v>10680.9</v>
      </c>
      <c r="J140" s="69"/>
      <c r="K140" s="70" t="n">
        <f aca="false">SUM(I140:J140)</f>
        <v>10680.9</v>
      </c>
      <c r="L140" s="69"/>
      <c r="M140" s="70" t="n">
        <f aca="false">SUM(K140:L140)</f>
        <v>10680.9</v>
      </c>
      <c r="N140" s="69"/>
      <c r="O140" s="71" t="n">
        <f aca="false">SUM(M140:N140)</f>
        <v>10680.9</v>
      </c>
      <c r="P140" s="72"/>
      <c r="Q140" s="73" t="n">
        <f aca="false">SUM(O140:P140)</f>
        <v>10680.9</v>
      </c>
      <c r="R140" s="72"/>
      <c r="S140" s="73" t="n">
        <f aca="false">SUM(Q140:R140)</f>
        <v>10680.9</v>
      </c>
      <c r="T140" s="72"/>
      <c r="U140" s="73" t="n">
        <f aca="false">SUM(S140:T140)</f>
        <v>10680.9</v>
      </c>
      <c r="V140" s="74"/>
      <c r="W140" s="8" t="n">
        <f aca="false">SUM(X140:AB140)</f>
        <v>0</v>
      </c>
      <c r="AC140" s="75" t="n">
        <v>10680.9</v>
      </c>
      <c r="AD140" s="61" t="n">
        <f aca="false">AC140/U140</f>
        <v>1</v>
      </c>
    </row>
    <row r="141" customFormat="false" ht="24" hidden="false" customHeight="false" outlineLevel="0" collapsed="false">
      <c r="A141" s="56"/>
      <c r="B141" s="45"/>
      <c r="C141" s="45" t="s">
        <v>215</v>
      </c>
      <c r="D141" s="45" t="s">
        <v>216</v>
      </c>
      <c r="E141" s="45"/>
      <c r="F141" s="65" t="s">
        <v>217</v>
      </c>
      <c r="G141" s="66" t="n">
        <f aca="false">SUM(G142)</f>
        <v>1329.2</v>
      </c>
      <c r="H141" s="66" t="n">
        <f aca="false">SUM(H142)</f>
        <v>3471</v>
      </c>
      <c r="I141" s="66" t="n">
        <f aca="false">SUM(I142)</f>
        <v>4800.2</v>
      </c>
      <c r="J141" s="66" t="n">
        <f aca="false">SUM(J142)</f>
        <v>10841.7</v>
      </c>
      <c r="K141" s="66" t="n">
        <f aca="false">SUM(K142)</f>
        <v>15641.9</v>
      </c>
      <c r="L141" s="66" t="n">
        <f aca="false">SUM(L142)</f>
        <v>2818</v>
      </c>
      <c r="M141" s="66" t="n">
        <f aca="false">SUM(M142)</f>
        <v>18459.9</v>
      </c>
      <c r="N141" s="66" t="n">
        <f aca="false">SUM(N142)</f>
        <v>1099</v>
      </c>
      <c r="O141" s="67" t="n">
        <f aca="false">SUM(O142)</f>
        <v>19558.9</v>
      </c>
      <c r="P141" s="66" t="n">
        <f aca="false">SUM(P142)</f>
        <v>0</v>
      </c>
      <c r="Q141" s="66" t="n">
        <f aca="false">SUM(Q142)</f>
        <v>19558.9</v>
      </c>
      <c r="R141" s="66" t="n">
        <f aca="false">SUM(R142)</f>
        <v>0</v>
      </c>
      <c r="S141" s="66" t="n">
        <f aca="false">SUM(S142)</f>
        <v>19558.9</v>
      </c>
      <c r="T141" s="66" t="n">
        <f aca="false">SUM(T142)</f>
        <v>0</v>
      </c>
      <c r="U141" s="66" t="n">
        <f aca="false">SUM(U142)</f>
        <v>19558.9</v>
      </c>
      <c r="V141" s="66" t="n">
        <f aca="false">SUM(V142)</f>
        <v>0</v>
      </c>
      <c r="W141" s="66" t="n">
        <f aca="false">SUM(W142)</f>
        <v>0</v>
      </c>
      <c r="X141" s="66" t="n">
        <f aca="false">SUM(X142)</f>
        <v>0</v>
      </c>
      <c r="Y141" s="66" t="n">
        <f aca="false">SUM(Y142)</f>
        <v>0</v>
      </c>
      <c r="Z141" s="66" t="n">
        <f aca="false">SUM(Z142)</f>
        <v>0</v>
      </c>
      <c r="AA141" s="66" t="n">
        <f aca="false">SUM(AA142)</f>
        <v>0</v>
      </c>
      <c r="AB141" s="66" t="n">
        <f aca="false">SUM(AB142)</f>
        <v>0</v>
      </c>
      <c r="AC141" s="66" t="n">
        <f aca="false">SUM(AC142)</f>
        <v>19558.6</v>
      </c>
      <c r="AD141" s="61" t="n">
        <f aca="false">AC141/U141</f>
        <v>0.999984661714104</v>
      </c>
    </row>
    <row r="142" customFormat="false" ht="24" hidden="false" customHeight="false" outlineLevel="0" collapsed="false">
      <c r="A142" s="56"/>
      <c r="B142" s="45"/>
      <c r="C142" s="45"/>
      <c r="D142" s="45"/>
      <c r="E142" s="45" t="s">
        <v>46</v>
      </c>
      <c r="F142" s="68" t="s">
        <v>47</v>
      </c>
      <c r="G142" s="66" t="n">
        <v>1329.2</v>
      </c>
      <c r="H142" s="69" t="n">
        <v>3471</v>
      </c>
      <c r="I142" s="70" t="n">
        <f aca="false">SUM(G142:H142)</f>
        <v>4800.2</v>
      </c>
      <c r="J142" s="69" t="n">
        <v>10841.7</v>
      </c>
      <c r="K142" s="70" t="n">
        <f aca="false">SUM(I142:J142)</f>
        <v>15641.9</v>
      </c>
      <c r="L142" s="69" t="n">
        <v>2818</v>
      </c>
      <c r="M142" s="70" t="n">
        <f aca="false">SUM(K142:L142)</f>
        <v>18459.9</v>
      </c>
      <c r="N142" s="69" t="n">
        <v>1099</v>
      </c>
      <c r="O142" s="71" t="n">
        <f aca="false">SUM(M142:N142)</f>
        <v>19558.9</v>
      </c>
      <c r="P142" s="72"/>
      <c r="Q142" s="73" t="n">
        <f aca="false">SUM(O142:P142)</f>
        <v>19558.9</v>
      </c>
      <c r="R142" s="72"/>
      <c r="S142" s="73" t="n">
        <f aca="false">SUM(Q142:R142)</f>
        <v>19558.9</v>
      </c>
      <c r="T142" s="72"/>
      <c r="U142" s="73" t="n">
        <f aca="false">SUM(S142:T142)</f>
        <v>19558.9</v>
      </c>
      <c r="V142" s="74"/>
      <c r="W142" s="8" t="n">
        <f aca="false">SUM(X142:AB142)</f>
        <v>0</v>
      </c>
      <c r="AC142" s="75" t="n">
        <v>19558.6</v>
      </c>
      <c r="AD142" s="61" t="n">
        <f aca="false">AC142/U142</f>
        <v>0.999984661714104</v>
      </c>
    </row>
    <row r="143" customFormat="false" ht="24" hidden="false" customHeight="false" outlineLevel="0" collapsed="false">
      <c r="A143" s="56"/>
      <c r="B143" s="45"/>
      <c r="C143" s="45"/>
      <c r="D143" s="30" t="s">
        <v>218</v>
      </c>
      <c r="E143" s="30"/>
      <c r="F143" s="65" t="s">
        <v>219</v>
      </c>
      <c r="G143" s="66"/>
      <c r="H143" s="69"/>
      <c r="I143" s="70" t="n">
        <f aca="false">SUM(I144)</f>
        <v>0</v>
      </c>
      <c r="J143" s="70" t="n">
        <f aca="false">SUM(J144)</f>
        <v>1654.7</v>
      </c>
      <c r="K143" s="70" t="n">
        <f aca="false">SUM(K144)</f>
        <v>1654.7</v>
      </c>
      <c r="L143" s="70" t="n">
        <f aca="false">SUM(L144)</f>
        <v>518.2</v>
      </c>
      <c r="M143" s="70" t="n">
        <f aca="false">SUM(M144)</f>
        <v>2172.9</v>
      </c>
      <c r="N143" s="70" t="n">
        <f aca="false">SUM(N144)</f>
        <v>0</v>
      </c>
      <c r="O143" s="71" t="n">
        <f aca="false">SUM(O144)</f>
        <v>2172.9</v>
      </c>
      <c r="P143" s="70" t="n">
        <f aca="false">SUM(P144)</f>
        <v>0</v>
      </c>
      <c r="Q143" s="70" t="n">
        <f aca="false">SUM(Q144)</f>
        <v>2172.9</v>
      </c>
      <c r="R143" s="70" t="n">
        <f aca="false">SUM(R144)</f>
        <v>0</v>
      </c>
      <c r="S143" s="70" t="n">
        <f aca="false">SUM(S144)</f>
        <v>2172.9</v>
      </c>
      <c r="T143" s="70" t="n">
        <f aca="false">SUM(T144)</f>
        <v>0</v>
      </c>
      <c r="U143" s="70" t="n">
        <f aca="false">SUM(U144)</f>
        <v>2172.9</v>
      </c>
      <c r="V143" s="70" t="n">
        <f aca="false">SUM(V144)</f>
        <v>0</v>
      </c>
      <c r="W143" s="70" t="n">
        <f aca="false">SUM(W144)</f>
        <v>0</v>
      </c>
      <c r="X143" s="70" t="n">
        <f aca="false">SUM(X144)</f>
        <v>0</v>
      </c>
      <c r="Y143" s="70" t="n">
        <f aca="false">SUM(Y144)</f>
        <v>0</v>
      </c>
      <c r="Z143" s="70" t="n">
        <f aca="false">SUM(Z144)</f>
        <v>0</v>
      </c>
      <c r="AA143" s="70" t="n">
        <f aca="false">SUM(AA144)</f>
        <v>0</v>
      </c>
      <c r="AB143" s="70" t="n">
        <f aca="false">SUM(AB144)</f>
        <v>0</v>
      </c>
      <c r="AC143" s="70" t="n">
        <f aca="false">SUM(AC144)</f>
        <v>2172.9</v>
      </c>
      <c r="AD143" s="61" t="n">
        <f aca="false">AC143/U143</f>
        <v>1</v>
      </c>
    </row>
    <row r="144" customFormat="false" ht="24" hidden="false" customHeight="false" outlineLevel="0" collapsed="false">
      <c r="A144" s="56"/>
      <c r="B144" s="45"/>
      <c r="C144" s="45"/>
      <c r="D144" s="30"/>
      <c r="E144" s="30" t="s">
        <v>46</v>
      </c>
      <c r="F144" s="65" t="s">
        <v>47</v>
      </c>
      <c r="G144" s="66"/>
      <c r="H144" s="69"/>
      <c r="I144" s="70"/>
      <c r="J144" s="69" t="n">
        <v>1654.7</v>
      </c>
      <c r="K144" s="70" t="n">
        <f aca="false">SUM(I144:J144)</f>
        <v>1654.7</v>
      </c>
      <c r="L144" s="69" t="n">
        <v>518.2</v>
      </c>
      <c r="M144" s="70" t="n">
        <f aca="false">SUM(K144:L144)</f>
        <v>2172.9</v>
      </c>
      <c r="N144" s="69"/>
      <c r="O144" s="71" t="n">
        <f aca="false">SUM(M144:N144)</f>
        <v>2172.9</v>
      </c>
      <c r="P144" s="72"/>
      <c r="Q144" s="73" t="n">
        <f aca="false">SUM(O144:P144)</f>
        <v>2172.9</v>
      </c>
      <c r="R144" s="72"/>
      <c r="S144" s="73" t="n">
        <f aca="false">SUM(Q144:R144)</f>
        <v>2172.9</v>
      </c>
      <c r="T144" s="72"/>
      <c r="U144" s="73" t="n">
        <f aca="false">SUM(S144:T144)</f>
        <v>2172.9</v>
      </c>
      <c r="V144" s="74"/>
      <c r="W144" s="8" t="n">
        <f aca="false">SUM(X144:AB144)</f>
        <v>0</v>
      </c>
      <c r="AC144" s="75" t="n">
        <v>2172.9</v>
      </c>
      <c r="AD144" s="61" t="n">
        <f aca="false">AC144/U144</f>
        <v>1</v>
      </c>
    </row>
    <row r="145" customFormat="false" ht="24" hidden="true" customHeight="false" outlineLevel="0" collapsed="false">
      <c r="A145" s="56"/>
      <c r="B145" s="45"/>
      <c r="C145" s="45"/>
      <c r="D145" s="30" t="s">
        <v>220</v>
      </c>
      <c r="E145" s="30"/>
      <c r="F145" s="68" t="s">
        <v>221</v>
      </c>
      <c r="G145" s="66" t="n">
        <f aca="false">SUM(G146)</f>
        <v>1165.6</v>
      </c>
      <c r="H145" s="66" t="n">
        <f aca="false">SUM(H146)</f>
        <v>2170.6</v>
      </c>
      <c r="I145" s="66" t="n">
        <f aca="false">SUM(I146)</f>
        <v>3336.2</v>
      </c>
      <c r="J145" s="66" t="n">
        <f aca="false">SUM(J146)</f>
        <v>0</v>
      </c>
      <c r="K145" s="66" t="n">
        <f aca="false">SUM(K146)</f>
        <v>3336.2</v>
      </c>
      <c r="L145" s="66" t="n">
        <f aca="false">SUM(L146)</f>
        <v>-3336.2</v>
      </c>
      <c r="M145" s="66" t="n">
        <f aca="false">SUM(M146)</f>
        <v>0</v>
      </c>
      <c r="N145" s="66" t="n">
        <f aca="false">SUM(N146)</f>
        <v>0</v>
      </c>
      <c r="O145" s="67" t="n">
        <f aca="false">SUM(O146)</f>
        <v>0</v>
      </c>
      <c r="P145" s="66" t="n">
        <f aca="false">SUM(P146)</f>
        <v>0</v>
      </c>
      <c r="Q145" s="66" t="n">
        <f aca="false">SUM(Q146)</f>
        <v>0</v>
      </c>
      <c r="R145" s="66" t="n">
        <f aca="false">SUM(R146)</f>
        <v>0</v>
      </c>
      <c r="S145" s="66" t="n">
        <f aca="false">SUM(S146)</f>
        <v>0</v>
      </c>
      <c r="T145" s="66" t="n">
        <f aca="false">SUM(T146)</f>
        <v>0</v>
      </c>
      <c r="U145" s="73" t="n">
        <f aca="false">SUM(S145:T145)</f>
        <v>0</v>
      </c>
      <c r="V145" s="74"/>
      <c r="W145" s="8" t="n">
        <f aca="false">SUM(X145:AB145)</f>
        <v>0</v>
      </c>
      <c r="AC145" s="75"/>
      <c r="AD145" s="61" t="e">
        <f aca="false">AC145/U145</f>
        <v>#DIV/0!</v>
      </c>
    </row>
    <row r="146" customFormat="false" ht="24" hidden="true" customHeight="false" outlineLevel="0" collapsed="false">
      <c r="A146" s="56"/>
      <c r="B146" s="45"/>
      <c r="C146" s="45"/>
      <c r="D146" s="30"/>
      <c r="E146" s="30" t="s">
        <v>46</v>
      </c>
      <c r="F146" s="65" t="s">
        <v>47</v>
      </c>
      <c r="G146" s="66" t="n">
        <v>1165.6</v>
      </c>
      <c r="H146" s="69" t="n">
        <v>2170.6</v>
      </c>
      <c r="I146" s="70" t="n">
        <f aca="false">SUM(G146:H146)</f>
        <v>3336.2</v>
      </c>
      <c r="J146" s="69"/>
      <c r="K146" s="70" t="n">
        <f aca="false">SUM(I146:J146)</f>
        <v>3336.2</v>
      </c>
      <c r="L146" s="69" t="n">
        <v>-3336.2</v>
      </c>
      <c r="M146" s="70" t="n">
        <f aca="false">SUM(K146:L146)</f>
        <v>0</v>
      </c>
      <c r="N146" s="69"/>
      <c r="O146" s="71" t="n">
        <f aca="false">SUM(M146:N146)</f>
        <v>0</v>
      </c>
      <c r="P146" s="72"/>
      <c r="Q146" s="73" t="n">
        <f aca="false">SUM(O146:P146)</f>
        <v>0</v>
      </c>
      <c r="R146" s="72"/>
      <c r="S146" s="73" t="n">
        <f aca="false">SUM(Q146:R146)</f>
        <v>0</v>
      </c>
      <c r="T146" s="72"/>
      <c r="U146" s="73" t="n">
        <f aca="false">SUM(S146:T146)</f>
        <v>0</v>
      </c>
      <c r="V146" s="74"/>
      <c r="W146" s="8" t="n">
        <f aca="false">SUM(X146:AB146)</f>
        <v>0</v>
      </c>
      <c r="AC146" s="75"/>
      <c r="AD146" s="61" t="e">
        <f aca="false">AC146/U146</f>
        <v>#DIV/0!</v>
      </c>
    </row>
    <row r="147" customFormat="false" ht="24" hidden="false" customHeight="false" outlineLevel="0" collapsed="false">
      <c r="A147" s="56"/>
      <c r="B147" s="45"/>
      <c r="C147" s="45"/>
      <c r="D147" s="97" t="s">
        <v>222</v>
      </c>
      <c r="E147" s="97"/>
      <c r="F147" s="103" t="s">
        <v>223</v>
      </c>
      <c r="G147" s="84" t="n">
        <f aca="false">SUM(G148)</f>
        <v>818.1</v>
      </c>
      <c r="H147" s="84" t="n">
        <f aca="false">SUM(H148)</f>
        <v>0</v>
      </c>
      <c r="I147" s="84" t="n">
        <f aca="false">SUM(I148)</f>
        <v>818.1</v>
      </c>
      <c r="J147" s="84" t="n">
        <f aca="false">SUM(J148)</f>
        <v>-622.2</v>
      </c>
      <c r="K147" s="84" t="n">
        <f aca="false">SUM(K148)</f>
        <v>195.9</v>
      </c>
      <c r="L147" s="84" t="n">
        <f aca="false">SUM(L148)</f>
        <v>0</v>
      </c>
      <c r="M147" s="84" t="n">
        <f aca="false">SUM(M148)</f>
        <v>195.9</v>
      </c>
      <c r="N147" s="84" t="n">
        <f aca="false">SUM(N148)</f>
        <v>0</v>
      </c>
      <c r="O147" s="96" t="n">
        <f aca="false">SUM(O148)</f>
        <v>195.9</v>
      </c>
      <c r="P147" s="84" t="n">
        <f aca="false">SUM(P148)</f>
        <v>0</v>
      </c>
      <c r="Q147" s="84" t="n">
        <f aca="false">SUM(Q148)</f>
        <v>195.9</v>
      </c>
      <c r="R147" s="84" t="n">
        <f aca="false">SUM(R148)</f>
        <v>0</v>
      </c>
      <c r="S147" s="84" t="n">
        <f aca="false">SUM(S148)</f>
        <v>195.9</v>
      </c>
      <c r="T147" s="84" t="n">
        <f aca="false">SUM(T148)</f>
        <v>0</v>
      </c>
      <c r="U147" s="84" t="n">
        <f aca="false">SUM(U148)</f>
        <v>195.9</v>
      </c>
      <c r="V147" s="84" t="n">
        <f aca="false">SUM(V148)</f>
        <v>0</v>
      </c>
      <c r="W147" s="84" t="n">
        <f aca="false">SUM(W148)</f>
        <v>0</v>
      </c>
      <c r="X147" s="84" t="n">
        <f aca="false">SUM(X148)</f>
        <v>0</v>
      </c>
      <c r="Y147" s="84" t="n">
        <f aca="false">SUM(Y148)</f>
        <v>0</v>
      </c>
      <c r="Z147" s="84" t="n">
        <f aca="false">SUM(Z148)</f>
        <v>0</v>
      </c>
      <c r="AA147" s="84" t="n">
        <f aca="false">SUM(AA148)</f>
        <v>0</v>
      </c>
      <c r="AB147" s="84" t="n">
        <f aca="false">SUM(AB148)</f>
        <v>0</v>
      </c>
      <c r="AC147" s="84" t="n">
        <f aca="false">SUM(AC148)</f>
        <v>195.9</v>
      </c>
      <c r="AD147" s="61" t="n">
        <f aca="false">AC147/U147</f>
        <v>1</v>
      </c>
    </row>
    <row r="148" customFormat="false" ht="24" hidden="false" customHeight="false" outlineLevel="0" collapsed="false">
      <c r="A148" s="56"/>
      <c r="B148" s="45"/>
      <c r="C148" s="45"/>
      <c r="D148" s="97"/>
      <c r="E148" s="97" t="s">
        <v>46</v>
      </c>
      <c r="F148" s="104" t="s">
        <v>47</v>
      </c>
      <c r="G148" s="84" t="n">
        <v>818.1</v>
      </c>
      <c r="H148" s="105"/>
      <c r="I148" s="106" t="n">
        <f aca="false">SUM(G148:H148)</f>
        <v>818.1</v>
      </c>
      <c r="J148" s="105" t="n">
        <v>-622.2</v>
      </c>
      <c r="K148" s="106" t="n">
        <f aca="false">SUM(I148:J148)</f>
        <v>195.9</v>
      </c>
      <c r="L148" s="69"/>
      <c r="M148" s="70" t="n">
        <f aca="false">SUM(K148:L148)</f>
        <v>195.9</v>
      </c>
      <c r="N148" s="69"/>
      <c r="O148" s="71" t="n">
        <f aca="false">SUM(M148:N148)</f>
        <v>195.9</v>
      </c>
      <c r="P148" s="72"/>
      <c r="Q148" s="73" t="n">
        <f aca="false">SUM(O148:P148)</f>
        <v>195.9</v>
      </c>
      <c r="R148" s="72"/>
      <c r="S148" s="73" t="n">
        <f aca="false">SUM(Q148:R148)</f>
        <v>195.9</v>
      </c>
      <c r="T148" s="72"/>
      <c r="U148" s="73" t="n">
        <f aca="false">SUM(S148:T148)</f>
        <v>195.9</v>
      </c>
      <c r="V148" s="74"/>
      <c r="W148" s="8" t="n">
        <f aca="false">SUM(X148:AB148)</f>
        <v>0</v>
      </c>
      <c r="AC148" s="75" t="n">
        <v>195.9</v>
      </c>
      <c r="AD148" s="61" t="n">
        <f aca="false">AC148/U148</f>
        <v>1</v>
      </c>
    </row>
    <row r="149" customFormat="false" ht="48" hidden="false" customHeight="false" outlineLevel="0" collapsed="false">
      <c r="A149" s="56"/>
      <c r="B149" s="45"/>
      <c r="C149" s="45"/>
      <c r="D149" s="97" t="s">
        <v>224</v>
      </c>
      <c r="E149" s="97"/>
      <c r="F149" s="103" t="s">
        <v>225</v>
      </c>
      <c r="G149" s="84"/>
      <c r="H149" s="105"/>
      <c r="I149" s="106" t="n">
        <f aca="false">SUM(I150)</f>
        <v>0</v>
      </c>
      <c r="J149" s="106" t="n">
        <f aca="false">SUM(J150)</f>
        <v>159.9</v>
      </c>
      <c r="K149" s="106" t="n">
        <f aca="false">SUM(K150)</f>
        <v>159.9</v>
      </c>
      <c r="L149" s="106" t="n">
        <f aca="false">SUM(L150)</f>
        <v>0</v>
      </c>
      <c r="M149" s="106" t="n">
        <f aca="false">SUM(M150)</f>
        <v>159.9</v>
      </c>
      <c r="N149" s="106" t="n">
        <f aca="false">SUM(N150)</f>
        <v>0</v>
      </c>
      <c r="O149" s="107" t="n">
        <f aca="false">SUM(O150)</f>
        <v>159.9</v>
      </c>
      <c r="P149" s="106" t="n">
        <f aca="false">SUM(P150)</f>
        <v>0</v>
      </c>
      <c r="Q149" s="106" t="n">
        <f aca="false">SUM(Q150)</f>
        <v>159.9</v>
      </c>
      <c r="R149" s="106" t="n">
        <f aca="false">SUM(R150)</f>
        <v>0</v>
      </c>
      <c r="S149" s="106" t="n">
        <f aca="false">SUM(S150)</f>
        <v>159.9</v>
      </c>
      <c r="T149" s="106" t="n">
        <f aca="false">SUM(T150)</f>
        <v>0</v>
      </c>
      <c r="U149" s="106" t="n">
        <f aca="false">SUM(U150)</f>
        <v>159.9</v>
      </c>
      <c r="V149" s="106" t="n">
        <f aca="false">SUM(V150)</f>
        <v>0</v>
      </c>
      <c r="W149" s="106" t="n">
        <f aca="false">SUM(W150)</f>
        <v>0</v>
      </c>
      <c r="X149" s="106" t="n">
        <f aca="false">SUM(X150)</f>
        <v>0</v>
      </c>
      <c r="Y149" s="106" t="n">
        <f aca="false">SUM(Y150)</f>
        <v>0</v>
      </c>
      <c r="Z149" s="106" t="n">
        <f aca="false">SUM(Z150)</f>
        <v>0</v>
      </c>
      <c r="AA149" s="106" t="n">
        <f aca="false">SUM(AA150)</f>
        <v>0</v>
      </c>
      <c r="AB149" s="106" t="n">
        <f aca="false">SUM(AB150)</f>
        <v>0</v>
      </c>
      <c r="AC149" s="106" t="n">
        <f aca="false">SUM(AC150)</f>
        <v>159.9</v>
      </c>
      <c r="AD149" s="61" t="n">
        <f aca="false">AC149/U149</f>
        <v>1</v>
      </c>
    </row>
    <row r="150" customFormat="false" ht="24" hidden="false" customHeight="false" outlineLevel="0" collapsed="false">
      <c r="A150" s="56"/>
      <c r="B150" s="45"/>
      <c r="C150" s="45"/>
      <c r="D150" s="97"/>
      <c r="E150" s="97" t="s">
        <v>46</v>
      </c>
      <c r="F150" s="104" t="s">
        <v>47</v>
      </c>
      <c r="G150" s="84"/>
      <c r="H150" s="105"/>
      <c r="I150" s="106" t="n">
        <f aca="false">SUM(I152)</f>
        <v>0</v>
      </c>
      <c r="J150" s="106" t="n">
        <v>159.9</v>
      </c>
      <c r="K150" s="106" t="n">
        <f aca="false">SUM(K152)</f>
        <v>159.9</v>
      </c>
      <c r="L150" s="106" t="n">
        <f aca="false">SUM(L152)</f>
        <v>0</v>
      </c>
      <c r="M150" s="70" t="n">
        <f aca="false">SUM(K150:L150)</f>
        <v>159.9</v>
      </c>
      <c r="N150" s="106" t="n">
        <f aca="false">SUM(N152)</f>
        <v>0</v>
      </c>
      <c r="O150" s="71" t="n">
        <f aca="false">SUM(M150:N150)</f>
        <v>159.9</v>
      </c>
      <c r="P150" s="106" t="n">
        <f aca="false">SUM(P152)</f>
        <v>0</v>
      </c>
      <c r="Q150" s="73" t="n">
        <f aca="false">SUM(O150:P150)</f>
        <v>159.9</v>
      </c>
      <c r="R150" s="106" t="n">
        <f aca="false">SUM(R152)</f>
        <v>0</v>
      </c>
      <c r="S150" s="73" t="n">
        <f aca="false">SUM(Q150:R150)</f>
        <v>159.9</v>
      </c>
      <c r="T150" s="106" t="n">
        <f aca="false">SUM(T152)</f>
        <v>0</v>
      </c>
      <c r="U150" s="73" t="n">
        <f aca="false">SUM(S150:T150)</f>
        <v>159.9</v>
      </c>
      <c r="V150" s="74"/>
      <c r="W150" s="8" t="n">
        <f aca="false">SUM(X150:AB150)</f>
        <v>0</v>
      </c>
      <c r="AC150" s="75" t="n">
        <v>159.9</v>
      </c>
      <c r="AD150" s="61" t="n">
        <f aca="false">AC150/U150</f>
        <v>1</v>
      </c>
    </row>
    <row r="151" customFormat="false" ht="12.75" hidden="false" customHeight="false" outlineLevel="0" collapsed="false">
      <c r="A151" s="56"/>
      <c r="B151" s="45"/>
      <c r="C151" s="45"/>
      <c r="D151" s="97"/>
      <c r="E151" s="97"/>
      <c r="F151" s="108" t="s">
        <v>226</v>
      </c>
      <c r="G151" s="84"/>
      <c r="H151" s="105"/>
      <c r="I151" s="106"/>
      <c r="J151" s="105"/>
      <c r="K151" s="106"/>
      <c r="L151" s="69"/>
      <c r="M151" s="70" t="n">
        <f aca="false">SUM(K151:L151)</f>
        <v>0</v>
      </c>
      <c r="N151" s="69"/>
      <c r="O151" s="71" t="n">
        <f aca="false">SUM(M151:N151)</f>
        <v>0</v>
      </c>
      <c r="P151" s="72"/>
      <c r="Q151" s="73" t="n">
        <f aca="false">SUM(O151:P151)</f>
        <v>0</v>
      </c>
      <c r="R151" s="72"/>
      <c r="S151" s="73" t="n">
        <f aca="false">SUM(Q151:R151)</f>
        <v>0</v>
      </c>
      <c r="T151" s="72"/>
      <c r="U151" s="73"/>
      <c r="V151" s="74"/>
      <c r="AC151" s="75"/>
      <c r="AD151" s="61"/>
    </row>
    <row r="152" customFormat="false" ht="12.75" hidden="false" customHeight="false" outlineLevel="0" collapsed="false">
      <c r="A152" s="56"/>
      <c r="B152" s="45"/>
      <c r="C152" s="45"/>
      <c r="D152" s="97"/>
      <c r="E152" s="97"/>
      <c r="F152" s="108" t="s">
        <v>227</v>
      </c>
      <c r="G152" s="84"/>
      <c r="H152" s="105"/>
      <c r="I152" s="106"/>
      <c r="J152" s="105" t="n">
        <v>159.9</v>
      </c>
      <c r="K152" s="106" t="n">
        <f aca="false">SUM(I152:J152)</f>
        <v>159.9</v>
      </c>
      <c r="L152" s="69"/>
      <c r="M152" s="70" t="n">
        <f aca="false">SUM(K152:L152)</f>
        <v>159.9</v>
      </c>
      <c r="N152" s="69"/>
      <c r="O152" s="71" t="n">
        <f aca="false">SUM(M152:N152)</f>
        <v>159.9</v>
      </c>
      <c r="P152" s="72"/>
      <c r="Q152" s="73" t="n">
        <f aca="false">SUM(O152:P152)</f>
        <v>159.9</v>
      </c>
      <c r="R152" s="72"/>
      <c r="S152" s="73" t="n">
        <f aca="false">SUM(Q152:R152)</f>
        <v>159.9</v>
      </c>
      <c r="T152" s="72"/>
      <c r="U152" s="73" t="n">
        <f aca="false">SUM(S152:T152)</f>
        <v>159.9</v>
      </c>
      <c r="V152" s="74"/>
      <c r="W152" s="8" t="n">
        <f aca="false">SUM(X152:AB152)</f>
        <v>0</v>
      </c>
      <c r="AC152" s="75" t="n">
        <v>159.9</v>
      </c>
      <c r="AD152" s="61" t="n">
        <f aca="false">AC152/U152</f>
        <v>1</v>
      </c>
    </row>
    <row r="153" customFormat="false" ht="36" hidden="false" customHeight="false" outlineLevel="0" collapsed="false">
      <c r="A153" s="56"/>
      <c r="B153" s="57"/>
      <c r="C153" s="57"/>
      <c r="D153" s="62" t="s">
        <v>228</v>
      </c>
      <c r="E153" s="58"/>
      <c r="F153" s="58" t="s">
        <v>229</v>
      </c>
      <c r="G153" s="109" t="n">
        <f aca="false">G154+G156</f>
        <v>8085.5</v>
      </c>
      <c r="H153" s="109" t="n">
        <f aca="false">H154+H156</f>
        <v>0</v>
      </c>
      <c r="I153" s="109" t="n">
        <f aca="false">I154+I156</f>
        <v>8085.5</v>
      </c>
      <c r="J153" s="109" t="n">
        <f aca="false">J154+J156</f>
        <v>-1536.4</v>
      </c>
      <c r="K153" s="109" t="n">
        <f aca="false">K154+K156</f>
        <v>6549.1</v>
      </c>
      <c r="L153" s="109" t="n">
        <f aca="false">L154+L156</f>
        <v>0</v>
      </c>
      <c r="M153" s="109" t="n">
        <f aca="false">M154+M156</f>
        <v>6549.1</v>
      </c>
      <c r="N153" s="109" t="n">
        <f aca="false">N154+N156</f>
        <v>0</v>
      </c>
      <c r="O153" s="110" t="n">
        <f aca="false">O154+O156</f>
        <v>6549.1</v>
      </c>
      <c r="P153" s="109" t="n">
        <f aca="false">P154+P156</f>
        <v>0</v>
      </c>
      <c r="Q153" s="109" t="n">
        <f aca="false">Q154+Q156</f>
        <v>6549.1</v>
      </c>
      <c r="R153" s="109" t="n">
        <f aca="false">R154+R156</f>
        <v>0</v>
      </c>
      <c r="S153" s="109" t="n">
        <f aca="false">S154+S156</f>
        <v>6549.1</v>
      </c>
      <c r="T153" s="109" t="n">
        <f aca="false">T154+T156</f>
        <v>0</v>
      </c>
      <c r="U153" s="109" t="n">
        <f aca="false">U154+U156</f>
        <v>6549.1</v>
      </c>
      <c r="V153" s="109" t="n">
        <f aca="false">V154+V156</f>
        <v>0</v>
      </c>
      <c r="W153" s="109" t="n">
        <f aca="false">W154+W156</f>
        <v>0</v>
      </c>
      <c r="X153" s="109" t="n">
        <f aca="false">X154+X156</f>
        <v>0</v>
      </c>
      <c r="Y153" s="109" t="n">
        <f aca="false">Y154+Y156</f>
        <v>0</v>
      </c>
      <c r="Z153" s="109" t="n">
        <f aca="false">Z154+Z156</f>
        <v>0</v>
      </c>
      <c r="AA153" s="109" t="n">
        <f aca="false">AA154+AA156</f>
        <v>0</v>
      </c>
      <c r="AB153" s="109" t="n">
        <f aca="false">AB154+AB156</f>
        <v>0</v>
      </c>
      <c r="AC153" s="109" t="n">
        <f aca="false">AC154+AC156</f>
        <v>6549</v>
      </c>
      <c r="AD153" s="61" t="n">
        <f aca="false">AC153/U153</f>
        <v>0.999984730726359</v>
      </c>
    </row>
    <row r="154" customFormat="false" ht="24" hidden="true" customHeight="false" outlineLevel="0" collapsed="false">
      <c r="A154" s="56"/>
      <c r="B154" s="45"/>
      <c r="C154" s="45"/>
      <c r="D154" s="30" t="s">
        <v>230</v>
      </c>
      <c r="E154" s="30"/>
      <c r="F154" s="68" t="s">
        <v>231</v>
      </c>
      <c r="G154" s="90" t="n">
        <f aca="false">G155</f>
        <v>0</v>
      </c>
      <c r="H154" s="69"/>
      <c r="I154" s="70" t="n">
        <f aca="false">SUM(G154:H154)</f>
        <v>0</v>
      </c>
      <c r="J154" s="69"/>
      <c r="K154" s="70" t="n">
        <f aca="false">SUM(I154:J154)</f>
        <v>0</v>
      </c>
      <c r="L154" s="69"/>
      <c r="M154" s="70" t="n">
        <f aca="false">SUM(K154:L154)</f>
        <v>0</v>
      </c>
      <c r="N154" s="69"/>
      <c r="O154" s="71" t="n">
        <f aca="false">SUM(M154:N154)</f>
        <v>0</v>
      </c>
      <c r="P154" s="72"/>
      <c r="Q154" s="73" t="n">
        <f aca="false">SUM(O154:P154)</f>
        <v>0</v>
      </c>
      <c r="R154" s="72"/>
      <c r="S154" s="73" t="n">
        <f aca="false">SUM(Q154:R154)</f>
        <v>0</v>
      </c>
      <c r="T154" s="72"/>
      <c r="U154" s="73" t="n">
        <f aca="false">SUM(S154:T154)</f>
        <v>0</v>
      </c>
      <c r="V154" s="74"/>
      <c r="W154" s="8" t="n">
        <f aca="false">SUM(X154:AB154)</f>
        <v>0</v>
      </c>
      <c r="AC154" s="75"/>
      <c r="AD154" s="61" t="e">
        <f aca="false">AC154/U154</f>
        <v>#DIV/0!</v>
      </c>
    </row>
    <row r="155" customFormat="false" ht="24" hidden="true" customHeight="false" outlineLevel="0" collapsed="false">
      <c r="A155" s="56"/>
      <c r="B155" s="45"/>
      <c r="C155" s="45"/>
      <c r="D155" s="30"/>
      <c r="E155" s="30" t="s">
        <v>46</v>
      </c>
      <c r="F155" s="68" t="s">
        <v>47</v>
      </c>
      <c r="G155" s="66"/>
      <c r="H155" s="69"/>
      <c r="I155" s="70" t="n">
        <f aca="false">SUM(G155:H155)</f>
        <v>0</v>
      </c>
      <c r="J155" s="69"/>
      <c r="K155" s="70" t="n">
        <f aca="false">SUM(I155:J155)</f>
        <v>0</v>
      </c>
      <c r="L155" s="69"/>
      <c r="M155" s="70" t="n">
        <f aca="false">SUM(K155:L155)</f>
        <v>0</v>
      </c>
      <c r="N155" s="69"/>
      <c r="O155" s="71" t="n">
        <f aca="false">SUM(M155:N155)</f>
        <v>0</v>
      </c>
      <c r="P155" s="72"/>
      <c r="Q155" s="73" t="n">
        <f aca="false">SUM(O155:P155)</f>
        <v>0</v>
      </c>
      <c r="R155" s="72"/>
      <c r="S155" s="73" t="n">
        <f aca="false">SUM(Q155:R155)</f>
        <v>0</v>
      </c>
      <c r="T155" s="72"/>
      <c r="U155" s="73" t="n">
        <f aca="false">SUM(S155:T155)</f>
        <v>0</v>
      </c>
      <c r="V155" s="74"/>
      <c r="W155" s="8" t="n">
        <f aca="false">SUM(X155:AB155)</f>
        <v>0</v>
      </c>
      <c r="AC155" s="75"/>
      <c r="AD155" s="61" t="e">
        <f aca="false">AC155/U155</f>
        <v>#DIV/0!</v>
      </c>
    </row>
    <row r="156" customFormat="false" ht="24" hidden="false" customHeight="false" outlineLevel="0" collapsed="false">
      <c r="A156" s="56"/>
      <c r="B156" s="45"/>
      <c r="C156" s="45"/>
      <c r="D156" s="30" t="s">
        <v>232</v>
      </c>
      <c r="E156" s="30"/>
      <c r="F156" s="68" t="s">
        <v>233</v>
      </c>
      <c r="G156" s="90" t="n">
        <f aca="false">G157</f>
        <v>8085.5</v>
      </c>
      <c r="H156" s="90" t="n">
        <f aca="false">H157</f>
        <v>0</v>
      </c>
      <c r="I156" s="90" t="n">
        <f aca="false">I157</f>
        <v>8085.5</v>
      </c>
      <c r="J156" s="90" t="n">
        <f aca="false">J157</f>
        <v>-1536.4</v>
      </c>
      <c r="K156" s="90" t="n">
        <f aca="false">K157</f>
        <v>6549.1</v>
      </c>
      <c r="L156" s="90" t="n">
        <f aca="false">L157</f>
        <v>0</v>
      </c>
      <c r="M156" s="90" t="n">
        <f aca="false">M157</f>
        <v>6549.1</v>
      </c>
      <c r="N156" s="90" t="n">
        <f aca="false">N157</f>
        <v>0</v>
      </c>
      <c r="O156" s="91" t="n">
        <f aca="false">O157</f>
        <v>6549.1</v>
      </c>
      <c r="P156" s="90" t="n">
        <f aca="false">P157</f>
        <v>0</v>
      </c>
      <c r="Q156" s="90" t="n">
        <f aca="false">Q157</f>
        <v>6549.1</v>
      </c>
      <c r="R156" s="90" t="n">
        <f aca="false">R157</f>
        <v>0</v>
      </c>
      <c r="S156" s="90" t="n">
        <f aca="false">S157</f>
        <v>6549.1</v>
      </c>
      <c r="T156" s="90" t="n">
        <f aca="false">T157</f>
        <v>0</v>
      </c>
      <c r="U156" s="90" t="n">
        <f aca="false">U157</f>
        <v>6549.1</v>
      </c>
      <c r="V156" s="90" t="n">
        <f aca="false">V157</f>
        <v>0</v>
      </c>
      <c r="W156" s="90" t="n">
        <f aca="false">W157</f>
        <v>0</v>
      </c>
      <c r="X156" s="90" t="n">
        <f aca="false">X157</f>
        <v>0</v>
      </c>
      <c r="Y156" s="90" t="n">
        <f aca="false">Y157</f>
        <v>0</v>
      </c>
      <c r="Z156" s="90" t="n">
        <f aca="false">Z157</f>
        <v>0</v>
      </c>
      <c r="AA156" s="90" t="n">
        <f aca="false">AA157</f>
        <v>0</v>
      </c>
      <c r="AB156" s="90" t="n">
        <f aca="false">AB157</f>
        <v>0</v>
      </c>
      <c r="AC156" s="90" t="n">
        <f aca="false">AC157</f>
        <v>6549</v>
      </c>
      <c r="AD156" s="61" t="n">
        <f aca="false">AC156/U156</f>
        <v>0.999984730726359</v>
      </c>
    </row>
    <row r="157" customFormat="false" ht="24" hidden="false" customHeight="false" outlineLevel="0" collapsed="false">
      <c r="A157" s="56"/>
      <c r="B157" s="45"/>
      <c r="C157" s="45"/>
      <c r="D157" s="30"/>
      <c r="E157" s="30" t="s">
        <v>46</v>
      </c>
      <c r="F157" s="68" t="s">
        <v>47</v>
      </c>
      <c r="G157" s="66" t="n">
        <v>8085.5</v>
      </c>
      <c r="H157" s="69"/>
      <c r="I157" s="70" t="n">
        <f aca="false">SUM(G157:H157)</f>
        <v>8085.5</v>
      </c>
      <c r="J157" s="69" t="n">
        <v>-1536.4</v>
      </c>
      <c r="K157" s="70" t="n">
        <f aca="false">SUM(I157:J157)</f>
        <v>6549.1</v>
      </c>
      <c r="L157" s="69"/>
      <c r="M157" s="70" t="n">
        <f aca="false">SUM(K157:L157)</f>
        <v>6549.1</v>
      </c>
      <c r="N157" s="69"/>
      <c r="O157" s="71" t="n">
        <f aca="false">SUM(M157:N157)</f>
        <v>6549.1</v>
      </c>
      <c r="P157" s="72"/>
      <c r="Q157" s="73" t="n">
        <f aca="false">SUM(O157:P157)</f>
        <v>6549.1</v>
      </c>
      <c r="R157" s="72"/>
      <c r="S157" s="73" t="n">
        <f aca="false">SUM(Q157:R157)</f>
        <v>6549.1</v>
      </c>
      <c r="T157" s="72"/>
      <c r="U157" s="73" t="n">
        <f aca="false">SUM(S157:T157)</f>
        <v>6549.1</v>
      </c>
      <c r="V157" s="74"/>
      <c r="W157" s="8" t="n">
        <f aca="false">SUM(X157:AB157)</f>
        <v>0</v>
      </c>
      <c r="AC157" s="75" t="n">
        <v>6549</v>
      </c>
      <c r="AD157" s="61" t="n">
        <f aca="false">AC157/U157</f>
        <v>0.999984730726359</v>
      </c>
    </row>
    <row r="158" customFormat="false" ht="24" hidden="true" customHeight="false" outlineLevel="0" collapsed="false">
      <c r="A158" s="56"/>
      <c r="B158" s="45"/>
      <c r="C158" s="45"/>
      <c r="D158" s="30" t="s">
        <v>234</v>
      </c>
      <c r="E158" s="30"/>
      <c r="F158" s="68" t="s">
        <v>235</v>
      </c>
      <c r="G158" s="66"/>
      <c r="H158" s="69"/>
      <c r="I158" s="70" t="n">
        <f aca="false">SUM(G158:H158)</f>
        <v>0</v>
      </c>
      <c r="J158" s="69"/>
      <c r="K158" s="70" t="n">
        <f aca="false">SUM(I158:J158)</f>
        <v>0</v>
      </c>
      <c r="L158" s="69"/>
      <c r="M158" s="70" t="n">
        <f aca="false">SUM(K158:L158)</f>
        <v>0</v>
      </c>
      <c r="N158" s="69"/>
      <c r="O158" s="71" t="n">
        <f aca="false">SUM(M158:N158)</f>
        <v>0</v>
      </c>
      <c r="P158" s="72"/>
      <c r="Q158" s="73" t="n">
        <f aca="false">SUM(O158:P158)</f>
        <v>0</v>
      </c>
      <c r="R158" s="72"/>
      <c r="S158" s="73" t="n">
        <f aca="false">SUM(Q158:R158)</f>
        <v>0</v>
      </c>
      <c r="T158" s="72"/>
      <c r="U158" s="73" t="n">
        <f aca="false">SUM(S158:T158)</f>
        <v>0</v>
      </c>
      <c r="V158" s="74"/>
      <c r="W158" s="8" t="n">
        <f aca="false">SUM(X158:AB158)</f>
        <v>0</v>
      </c>
      <c r="AC158" s="75"/>
      <c r="AD158" s="61" t="e">
        <f aca="false">AC158/U158</f>
        <v>#DIV/0!</v>
      </c>
    </row>
    <row r="159" customFormat="false" ht="12.75" hidden="true" customHeight="false" outlineLevel="0" collapsed="false">
      <c r="A159" s="56"/>
      <c r="B159" s="45"/>
      <c r="C159" s="45"/>
      <c r="D159" s="30"/>
      <c r="E159" s="30" t="s">
        <v>236</v>
      </c>
      <c r="F159" s="68" t="s">
        <v>237</v>
      </c>
      <c r="G159" s="66"/>
      <c r="H159" s="69"/>
      <c r="I159" s="70" t="n">
        <f aca="false">SUM(G159:H159)</f>
        <v>0</v>
      </c>
      <c r="J159" s="69"/>
      <c r="K159" s="70" t="n">
        <f aca="false">SUM(I159:J159)</f>
        <v>0</v>
      </c>
      <c r="L159" s="69"/>
      <c r="M159" s="70" t="n">
        <f aca="false">SUM(K159:L159)</f>
        <v>0</v>
      </c>
      <c r="N159" s="69"/>
      <c r="O159" s="71" t="n">
        <f aca="false">SUM(M159:N159)</f>
        <v>0</v>
      </c>
      <c r="P159" s="72"/>
      <c r="Q159" s="73" t="n">
        <f aca="false">SUM(O159:P159)</f>
        <v>0</v>
      </c>
      <c r="R159" s="72"/>
      <c r="S159" s="73" t="n">
        <f aca="false">SUM(Q159:R159)</f>
        <v>0</v>
      </c>
      <c r="T159" s="72"/>
      <c r="U159" s="73" t="n">
        <f aca="false">SUM(S159:T159)</f>
        <v>0</v>
      </c>
      <c r="V159" s="74"/>
      <c r="W159" s="8" t="n">
        <f aca="false">SUM(X159:AB159)</f>
        <v>0</v>
      </c>
      <c r="AC159" s="75"/>
      <c r="AD159" s="61" t="e">
        <f aca="false">AC159/U159</f>
        <v>#DIV/0!</v>
      </c>
    </row>
    <row r="160" customFormat="false" ht="24" hidden="false" customHeight="false" outlineLevel="0" collapsed="false">
      <c r="A160" s="56"/>
      <c r="B160" s="57" t="s">
        <v>238</v>
      </c>
      <c r="C160" s="57"/>
      <c r="D160" s="57"/>
      <c r="E160" s="57"/>
      <c r="F160" s="63" t="s">
        <v>239</v>
      </c>
      <c r="G160" s="109" t="n">
        <f aca="false">SUM(G168+G161+G190)</f>
        <v>5468.4</v>
      </c>
      <c r="H160" s="109" t="n">
        <f aca="false">SUM(H168+H161+H190)</f>
        <v>-3000</v>
      </c>
      <c r="I160" s="109" t="n">
        <f aca="false">SUM(I168+I161+I190)</f>
        <v>2468.4</v>
      </c>
      <c r="J160" s="109" t="n">
        <f aca="false">SUM(J168+J161+J190)</f>
        <v>2701.1</v>
      </c>
      <c r="K160" s="109" t="n">
        <f aca="false">SUM(K168+K161+K190)</f>
        <v>5169.5</v>
      </c>
      <c r="L160" s="109" t="n">
        <f aca="false">SUM(L168+L161+L190)</f>
        <v>0</v>
      </c>
      <c r="M160" s="109" t="n">
        <f aca="false">SUM(M168+M161+M190)</f>
        <v>5169.5</v>
      </c>
      <c r="N160" s="109" t="n">
        <f aca="false">SUM(N168+N161+N190)</f>
        <v>-170.7</v>
      </c>
      <c r="O160" s="110" t="n">
        <f aca="false">SUM(O168+O161+O190)</f>
        <v>4998.8</v>
      </c>
      <c r="P160" s="109" t="n">
        <f aca="false">SUM(P168+P161+P190)</f>
        <v>0</v>
      </c>
      <c r="Q160" s="109" t="n">
        <f aca="false">SUM(Q168+Q161+Q190)</f>
        <v>4998.8</v>
      </c>
      <c r="R160" s="109" t="n">
        <f aca="false">SUM(R168+R161+R190)</f>
        <v>0</v>
      </c>
      <c r="S160" s="109" t="n">
        <f aca="false">SUM(S168+S161+S190)</f>
        <v>4998.8</v>
      </c>
      <c r="T160" s="109" t="n">
        <f aca="false">SUM(T168+T161+T190)</f>
        <v>4021.7</v>
      </c>
      <c r="U160" s="109" t="n">
        <f aca="false">SUM(U168+U161+U190)</f>
        <v>9020.5</v>
      </c>
      <c r="V160" s="109" t="n">
        <f aca="false">SUM(V168+V161+V190)</f>
        <v>8264.9</v>
      </c>
      <c r="W160" s="109" t="n">
        <f aca="false">SUM(W168+W161+W190)</f>
        <v>14987.7</v>
      </c>
      <c r="X160" s="109" t="n">
        <f aca="false">SUM(X168+X161+X190)</f>
        <v>22012.8</v>
      </c>
      <c r="Y160" s="109" t="n">
        <f aca="false">SUM(Y168+Y161+Y190)</f>
        <v>35760.7</v>
      </c>
      <c r="Z160" s="109" t="n">
        <f aca="false">SUM(Z168+Z161+Z190)</f>
        <v>57734.2</v>
      </c>
      <c r="AA160" s="109" t="n">
        <f aca="false">SUM(AA168+AA161+AA190)</f>
        <v>93534.2</v>
      </c>
      <c r="AB160" s="109" t="n">
        <f aca="false">SUM(AB168+AB161+AB190)</f>
        <v>152586.8</v>
      </c>
      <c r="AC160" s="109" t="n">
        <f aca="false">SUM(AC168+AC161+AC190)</f>
        <v>9020.5</v>
      </c>
      <c r="AD160" s="61" t="n">
        <f aca="false">AC160/U160</f>
        <v>1</v>
      </c>
    </row>
    <row r="161" customFormat="false" ht="36" hidden="false" customHeight="false" outlineLevel="0" collapsed="false">
      <c r="A161" s="56"/>
      <c r="B161" s="57"/>
      <c r="C161" s="57" t="s">
        <v>240</v>
      </c>
      <c r="D161" s="57" t="s">
        <v>100</v>
      </c>
      <c r="E161" s="111"/>
      <c r="F161" s="63" t="s">
        <v>101</v>
      </c>
      <c r="G161" s="109" t="n">
        <f aca="false">SUM(G162+G166+G164)</f>
        <v>3998.1</v>
      </c>
      <c r="H161" s="109" t="n">
        <f aca="false">SUM(H162+H166+H164)</f>
        <v>-3000</v>
      </c>
      <c r="I161" s="109" t="n">
        <f aca="false">SUM(I162+I166+I164)</f>
        <v>998.1</v>
      </c>
      <c r="J161" s="109" t="n">
        <f aca="false">SUM(J162+J166+J164)</f>
        <v>0</v>
      </c>
      <c r="K161" s="109" t="n">
        <f aca="false">SUM(K162+K166+K164)</f>
        <v>998.1</v>
      </c>
      <c r="L161" s="109" t="n">
        <f aca="false">SUM(L162+L166+L164)</f>
        <v>0</v>
      </c>
      <c r="M161" s="109" t="n">
        <f aca="false">SUM(M162+M166+M164)</f>
        <v>998.1</v>
      </c>
      <c r="N161" s="109" t="n">
        <f aca="false">SUM(N162+N166+N164)</f>
        <v>-479.1</v>
      </c>
      <c r="O161" s="110" t="n">
        <f aca="false">SUM(O162+O166+O164)</f>
        <v>519</v>
      </c>
      <c r="P161" s="109" t="n">
        <f aca="false">SUM(P162+P166+P164)</f>
        <v>0</v>
      </c>
      <c r="Q161" s="109" t="n">
        <f aca="false">SUM(Q162+Q166+Q164)</f>
        <v>519</v>
      </c>
      <c r="R161" s="109" t="n">
        <f aca="false">SUM(R162+R166+R164)</f>
        <v>0</v>
      </c>
      <c r="S161" s="109" t="n">
        <f aca="false">SUM(S162+S166+S164)</f>
        <v>519</v>
      </c>
      <c r="T161" s="109" t="n">
        <f aca="false">SUM(T162+T166+T164)</f>
        <v>-39.3</v>
      </c>
      <c r="U161" s="109" t="n">
        <f aca="false">SUM(U162+U166+U164)</f>
        <v>479.7</v>
      </c>
      <c r="V161" s="109" t="n">
        <f aca="false">SUM(V162+V166+V164)</f>
        <v>0</v>
      </c>
      <c r="W161" s="109" t="n">
        <f aca="false">SUM(W162+W166+W164)</f>
        <v>-39.3</v>
      </c>
      <c r="X161" s="109" t="n">
        <f aca="false">SUM(X162+X166+X164)</f>
        <v>0</v>
      </c>
      <c r="Y161" s="109" t="n">
        <f aca="false">SUM(Y162+Y166+Y164)</f>
        <v>0</v>
      </c>
      <c r="Z161" s="109" t="n">
        <f aca="false">SUM(Z162+Z166+Z164)</f>
        <v>-39.3</v>
      </c>
      <c r="AA161" s="109" t="n">
        <f aca="false">SUM(AA162+AA166+AA164)</f>
        <v>0</v>
      </c>
      <c r="AB161" s="109" t="n">
        <f aca="false">SUM(AB162+AB166+AB164)</f>
        <v>0</v>
      </c>
      <c r="AC161" s="109" t="n">
        <f aca="false">SUM(AC162+AC166+AC164)</f>
        <v>479.7</v>
      </c>
      <c r="AD161" s="61" t="n">
        <f aca="false">AC161/U161</f>
        <v>1</v>
      </c>
    </row>
    <row r="162" customFormat="false" ht="12.75" hidden="false" customHeight="false" outlineLevel="0" collapsed="false">
      <c r="A162" s="46"/>
      <c r="B162" s="45"/>
      <c r="C162" s="45" t="s">
        <v>241</v>
      </c>
      <c r="D162" s="45" t="s">
        <v>242</v>
      </c>
      <c r="E162" s="45"/>
      <c r="F162" s="65" t="s">
        <v>243</v>
      </c>
      <c r="G162" s="66" t="n">
        <f aca="false">SUM(G163)</f>
        <v>598.1</v>
      </c>
      <c r="H162" s="66" t="n">
        <f aca="false">SUM(H163)</f>
        <v>0</v>
      </c>
      <c r="I162" s="66" t="n">
        <f aca="false">SUM(I163)</f>
        <v>598.1</v>
      </c>
      <c r="J162" s="66" t="n">
        <f aca="false">SUM(J163)</f>
        <v>0</v>
      </c>
      <c r="K162" s="66" t="n">
        <f aca="false">SUM(K163)</f>
        <v>598.1</v>
      </c>
      <c r="L162" s="66" t="n">
        <f aca="false">SUM(L163)</f>
        <v>0</v>
      </c>
      <c r="M162" s="66" t="n">
        <f aca="false">SUM(M163)</f>
        <v>598.1</v>
      </c>
      <c r="N162" s="66" t="n">
        <f aca="false">SUM(N163)</f>
        <v>-355.4</v>
      </c>
      <c r="O162" s="67" t="n">
        <f aca="false">SUM(O163)</f>
        <v>242.7</v>
      </c>
      <c r="P162" s="66" t="n">
        <f aca="false">SUM(P163)</f>
        <v>0</v>
      </c>
      <c r="Q162" s="66" t="n">
        <f aca="false">SUM(Q163)</f>
        <v>242.7</v>
      </c>
      <c r="R162" s="66" t="n">
        <f aca="false">SUM(R163)</f>
        <v>0</v>
      </c>
      <c r="S162" s="66" t="n">
        <f aca="false">SUM(S163)</f>
        <v>242.7</v>
      </c>
      <c r="T162" s="66" t="n">
        <f aca="false">SUM(T163)</f>
        <v>-39.3</v>
      </c>
      <c r="U162" s="66" t="n">
        <f aca="false">SUM(U163)</f>
        <v>203.4</v>
      </c>
      <c r="V162" s="66" t="n">
        <f aca="false">SUM(V163)</f>
        <v>0</v>
      </c>
      <c r="W162" s="66" t="n">
        <f aca="false">SUM(W163)</f>
        <v>-39.3</v>
      </c>
      <c r="X162" s="66" t="n">
        <f aca="false">SUM(X163)</f>
        <v>0</v>
      </c>
      <c r="Y162" s="66" t="n">
        <f aca="false">SUM(Y163)</f>
        <v>0</v>
      </c>
      <c r="Z162" s="66" t="n">
        <f aca="false">SUM(Z163)</f>
        <v>-39.3</v>
      </c>
      <c r="AA162" s="66" t="n">
        <f aca="false">SUM(AA163)</f>
        <v>0</v>
      </c>
      <c r="AB162" s="66" t="n">
        <f aca="false">SUM(AB163)</f>
        <v>0</v>
      </c>
      <c r="AC162" s="66" t="n">
        <f aca="false">SUM(AC163)</f>
        <v>203.4</v>
      </c>
      <c r="AD162" s="61" t="n">
        <f aca="false">AC162/U162</f>
        <v>1</v>
      </c>
    </row>
    <row r="163" customFormat="false" ht="24" hidden="false" customHeight="false" outlineLevel="0" collapsed="false">
      <c r="A163" s="46"/>
      <c r="B163" s="45"/>
      <c r="C163" s="45"/>
      <c r="D163" s="45"/>
      <c r="E163" s="45" t="s">
        <v>46</v>
      </c>
      <c r="F163" s="68" t="s">
        <v>47</v>
      </c>
      <c r="G163" s="66" t="n">
        <v>598.1</v>
      </c>
      <c r="H163" s="69"/>
      <c r="I163" s="70" t="n">
        <f aca="false">SUM(G163:H163)</f>
        <v>598.1</v>
      </c>
      <c r="J163" s="69"/>
      <c r="K163" s="70" t="n">
        <f aca="false">SUM(I163:J163)</f>
        <v>598.1</v>
      </c>
      <c r="L163" s="69"/>
      <c r="M163" s="70" t="n">
        <f aca="false">SUM(K163:L163)</f>
        <v>598.1</v>
      </c>
      <c r="N163" s="69" t="n">
        <v>-355.4</v>
      </c>
      <c r="O163" s="71" t="n">
        <f aca="false">SUM(M163:N163)</f>
        <v>242.7</v>
      </c>
      <c r="P163" s="72"/>
      <c r="Q163" s="73" t="n">
        <f aca="false">SUM(O163:P163)</f>
        <v>242.7</v>
      </c>
      <c r="R163" s="72"/>
      <c r="S163" s="73" t="n">
        <f aca="false">SUM(Q163:R163)</f>
        <v>242.7</v>
      </c>
      <c r="T163" s="72" t="n">
        <v>-39.3</v>
      </c>
      <c r="U163" s="73" t="n">
        <f aca="false">SUM(S163:T163)</f>
        <v>203.4</v>
      </c>
      <c r="V163" s="74"/>
      <c r="W163" s="8" t="n">
        <f aca="false">SUM(X163:AB163)</f>
        <v>-39.3</v>
      </c>
      <c r="Z163" s="10" t="n">
        <v>-39.3</v>
      </c>
      <c r="AC163" s="75" t="n">
        <v>203.4</v>
      </c>
      <c r="AD163" s="61" t="n">
        <f aca="false">AC163/U163</f>
        <v>1</v>
      </c>
    </row>
    <row r="164" customFormat="false" ht="60" hidden="false" customHeight="false" outlineLevel="0" collapsed="false">
      <c r="A164" s="46"/>
      <c r="B164" s="45"/>
      <c r="C164" s="45" t="s">
        <v>241</v>
      </c>
      <c r="D164" s="45" t="s">
        <v>244</v>
      </c>
      <c r="E164" s="45"/>
      <c r="F164" s="68" t="s">
        <v>245</v>
      </c>
      <c r="G164" s="66" t="n">
        <f aca="false">SUM(G165)</f>
        <v>400</v>
      </c>
      <c r="H164" s="66" t="n">
        <f aca="false">SUM(H165)</f>
        <v>0</v>
      </c>
      <c r="I164" s="66" t="n">
        <f aca="false">SUM(I165)</f>
        <v>400</v>
      </c>
      <c r="J164" s="66" t="n">
        <f aca="false">SUM(J165)</f>
        <v>0</v>
      </c>
      <c r="K164" s="66" t="n">
        <f aca="false">SUM(K165)</f>
        <v>400</v>
      </c>
      <c r="L164" s="66" t="n">
        <f aca="false">SUM(L165)</f>
        <v>0</v>
      </c>
      <c r="M164" s="66" t="n">
        <f aca="false">SUM(M165)</f>
        <v>400</v>
      </c>
      <c r="N164" s="66" t="n">
        <f aca="false">SUM(N165)</f>
        <v>-123.7</v>
      </c>
      <c r="O164" s="67" t="n">
        <f aca="false">SUM(O165)</f>
        <v>276.3</v>
      </c>
      <c r="P164" s="66" t="n">
        <f aca="false">SUM(P165)</f>
        <v>0</v>
      </c>
      <c r="Q164" s="66" t="n">
        <f aca="false">SUM(Q165)</f>
        <v>276.3</v>
      </c>
      <c r="R164" s="66" t="n">
        <f aca="false">SUM(R165)</f>
        <v>0</v>
      </c>
      <c r="S164" s="66" t="n">
        <f aca="false">SUM(S165)</f>
        <v>276.3</v>
      </c>
      <c r="T164" s="66" t="n">
        <f aca="false">SUM(T165)</f>
        <v>0</v>
      </c>
      <c r="U164" s="66" t="n">
        <f aca="false">SUM(U165)</f>
        <v>276.3</v>
      </c>
      <c r="V164" s="66" t="n">
        <f aca="false">SUM(V165)</f>
        <v>0</v>
      </c>
      <c r="W164" s="66" t="n">
        <f aca="false">SUM(W165)</f>
        <v>0</v>
      </c>
      <c r="X164" s="66" t="n">
        <f aca="false">SUM(X165)</f>
        <v>0</v>
      </c>
      <c r="Y164" s="66" t="n">
        <f aca="false">SUM(Y165)</f>
        <v>0</v>
      </c>
      <c r="Z164" s="66" t="n">
        <f aca="false">SUM(Z165)</f>
        <v>0</v>
      </c>
      <c r="AA164" s="66" t="n">
        <f aca="false">SUM(AA165)</f>
        <v>0</v>
      </c>
      <c r="AB164" s="66" t="n">
        <f aca="false">SUM(AB165)</f>
        <v>0</v>
      </c>
      <c r="AC164" s="66" t="n">
        <f aca="false">SUM(AC165)</f>
        <v>276.3</v>
      </c>
      <c r="AD164" s="61" t="n">
        <f aca="false">AC164/U164</f>
        <v>1</v>
      </c>
    </row>
    <row r="165" customFormat="false" ht="24" hidden="false" customHeight="false" outlineLevel="0" collapsed="false">
      <c r="A165" s="46"/>
      <c r="B165" s="45"/>
      <c r="C165" s="45"/>
      <c r="D165" s="45"/>
      <c r="E165" s="45" t="s">
        <v>46</v>
      </c>
      <c r="F165" s="68" t="s">
        <v>47</v>
      </c>
      <c r="G165" s="66" t="n">
        <v>400</v>
      </c>
      <c r="H165" s="69"/>
      <c r="I165" s="70" t="n">
        <f aca="false">SUM(G165:H165)</f>
        <v>400</v>
      </c>
      <c r="J165" s="69"/>
      <c r="K165" s="70" t="n">
        <f aca="false">SUM(I165:J165)</f>
        <v>400</v>
      </c>
      <c r="L165" s="69"/>
      <c r="M165" s="70" t="n">
        <f aca="false">SUM(K165:L165)</f>
        <v>400</v>
      </c>
      <c r="N165" s="69" t="n">
        <v>-123.7</v>
      </c>
      <c r="O165" s="71" t="n">
        <f aca="false">SUM(M165:N165)</f>
        <v>276.3</v>
      </c>
      <c r="P165" s="72"/>
      <c r="Q165" s="73" t="n">
        <f aca="false">SUM(O165:P165)</f>
        <v>276.3</v>
      </c>
      <c r="R165" s="72"/>
      <c r="S165" s="73" t="n">
        <f aca="false">SUM(Q165:R165)</f>
        <v>276.3</v>
      </c>
      <c r="T165" s="72"/>
      <c r="U165" s="73" t="n">
        <f aca="false">SUM(S165:T165)</f>
        <v>276.3</v>
      </c>
      <c r="V165" s="74"/>
      <c r="W165" s="8" t="n">
        <f aca="false">SUM(X165:AB165)</f>
        <v>0</v>
      </c>
      <c r="AC165" s="75" t="n">
        <v>276.3</v>
      </c>
      <c r="AD165" s="61" t="n">
        <f aca="false">AC165/U165</f>
        <v>1</v>
      </c>
    </row>
    <row r="166" customFormat="false" ht="36" hidden="true" customHeight="false" outlineLevel="0" collapsed="false">
      <c r="A166" s="46"/>
      <c r="B166" s="45"/>
      <c r="C166" s="45" t="s">
        <v>246</v>
      </c>
      <c r="D166" s="30" t="s">
        <v>247</v>
      </c>
      <c r="E166" s="30"/>
      <c r="F166" s="65" t="s">
        <v>248</v>
      </c>
      <c r="G166" s="90" t="n">
        <f aca="false">SUM(G167)</f>
        <v>3000</v>
      </c>
      <c r="H166" s="90" t="n">
        <f aca="false">SUM(H167)</f>
        <v>-3000</v>
      </c>
      <c r="I166" s="90" t="n">
        <f aca="false">SUM(I167)</f>
        <v>0</v>
      </c>
      <c r="J166" s="90" t="n">
        <f aca="false">SUM(J167)</f>
        <v>0</v>
      </c>
      <c r="K166" s="90" t="n">
        <f aca="false">SUM(K167)</f>
        <v>0</v>
      </c>
      <c r="L166" s="90" t="n">
        <f aca="false">SUM(L167)</f>
        <v>0</v>
      </c>
      <c r="M166" s="90" t="n">
        <f aca="false">SUM(M167)</f>
        <v>0</v>
      </c>
      <c r="N166" s="90" t="n">
        <f aca="false">SUM(N167)</f>
        <v>0</v>
      </c>
      <c r="O166" s="91" t="n">
        <f aca="false">SUM(O167)</f>
        <v>0</v>
      </c>
      <c r="P166" s="90" t="n">
        <f aca="false">SUM(P167)</f>
        <v>0</v>
      </c>
      <c r="Q166" s="90" t="n">
        <f aca="false">SUM(Q167)</f>
        <v>0</v>
      </c>
      <c r="R166" s="90" t="n">
        <f aca="false">SUM(R167)</f>
        <v>0</v>
      </c>
      <c r="S166" s="90" t="n">
        <f aca="false">SUM(S167)</f>
        <v>0</v>
      </c>
      <c r="T166" s="90" t="n">
        <f aca="false">SUM(T167)</f>
        <v>0</v>
      </c>
      <c r="U166" s="90" t="n">
        <f aca="false">SUM(U167)</f>
        <v>0</v>
      </c>
      <c r="V166" s="74"/>
      <c r="W166" s="8" t="n">
        <f aca="false">SUM(X166:AB166)</f>
        <v>0</v>
      </c>
      <c r="AC166" s="75"/>
      <c r="AD166" s="61" t="e">
        <f aca="false">AC166/U166</f>
        <v>#DIV/0!</v>
      </c>
    </row>
    <row r="167" customFormat="false" ht="24" hidden="true" customHeight="false" outlineLevel="0" collapsed="false">
      <c r="A167" s="46"/>
      <c r="B167" s="45"/>
      <c r="C167" s="45"/>
      <c r="D167" s="30"/>
      <c r="E167" s="30" t="s">
        <v>46</v>
      </c>
      <c r="F167" s="65" t="s">
        <v>47</v>
      </c>
      <c r="G167" s="66" t="n">
        <v>3000</v>
      </c>
      <c r="H167" s="69" t="n">
        <v>-3000</v>
      </c>
      <c r="I167" s="70" t="n">
        <f aca="false">SUM(G167:H167)</f>
        <v>0</v>
      </c>
      <c r="J167" s="69"/>
      <c r="K167" s="70" t="n">
        <f aca="false">SUM(I167:J167)</f>
        <v>0</v>
      </c>
      <c r="L167" s="69"/>
      <c r="M167" s="70" t="n">
        <f aca="false">SUM(K167:L167)</f>
        <v>0</v>
      </c>
      <c r="N167" s="69"/>
      <c r="O167" s="71" t="n">
        <f aca="false">SUM(M167:N167)</f>
        <v>0</v>
      </c>
      <c r="P167" s="72"/>
      <c r="Q167" s="73" t="n">
        <f aca="false">SUM(O167:P167)</f>
        <v>0</v>
      </c>
      <c r="R167" s="72"/>
      <c r="S167" s="73" t="n">
        <f aca="false">SUM(Q167:R167)</f>
        <v>0</v>
      </c>
      <c r="T167" s="72"/>
      <c r="U167" s="73" t="n">
        <f aca="false">SUM(S167:T167)</f>
        <v>0</v>
      </c>
      <c r="V167" s="74"/>
      <c r="W167" s="8" t="n">
        <f aca="false">SUM(X167:AB167)</f>
        <v>0</v>
      </c>
      <c r="AC167" s="75"/>
      <c r="AD167" s="61" t="e">
        <f aca="false">AC167/U167</f>
        <v>#DIV/0!</v>
      </c>
    </row>
    <row r="168" customFormat="false" ht="36" hidden="false" customHeight="false" outlineLevel="0" collapsed="false">
      <c r="A168" s="56"/>
      <c r="B168" s="57"/>
      <c r="C168" s="57" t="s">
        <v>249</v>
      </c>
      <c r="D168" s="62" t="s">
        <v>189</v>
      </c>
      <c r="E168" s="62"/>
      <c r="F168" s="89" t="s">
        <v>250</v>
      </c>
      <c r="G168" s="109" t="n">
        <f aca="false">SUM(G169)</f>
        <v>1300</v>
      </c>
      <c r="H168" s="109" t="n">
        <f aca="false">SUM(H169)</f>
        <v>0</v>
      </c>
      <c r="I168" s="109" t="n">
        <f aca="false">SUM(I169)</f>
        <v>1300</v>
      </c>
      <c r="J168" s="109" t="n">
        <f aca="false">SUM(J169)</f>
        <v>2701.1</v>
      </c>
      <c r="K168" s="109" t="n">
        <f aca="false">SUM(K169)</f>
        <v>4001.1</v>
      </c>
      <c r="L168" s="109" t="n">
        <f aca="false">SUM(L169)</f>
        <v>0</v>
      </c>
      <c r="M168" s="109" t="n">
        <f aca="false">SUM(M169)</f>
        <v>4001.1</v>
      </c>
      <c r="N168" s="109" t="n">
        <f aca="false">SUM(N169)</f>
        <v>0</v>
      </c>
      <c r="O168" s="110" t="n">
        <f aca="false">SUM(O169)</f>
        <v>4001.1</v>
      </c>
      <c r="P168" s="109" t="n">
        <f aca="false">SUM(P169)</f>
        <v>0</v>
      </c>
      <c r="Q168" s="109" t="n">
        <f aca="false">SUM(Q169)</f>
        <v>4001.1</v>
      </c>
      <c r="R168" s="109" t="n">
        <f aca="false">SUM(R169)</f>
        <v>0</v>
      </c>
      <c r="S168" s="109" t="n">
        <f aca="false">SUM(S169)</f>
        <v>4001.1</v>
      </c>
      <c r="T168" s="109" t="n">
        <f aca="false">SUM(T169)</f>
        <v>4061</v>
      </c>
      <c r="U168" s="109" t="n">
        <f aca="false">SUM(U169)</f>
        <v>8062.1</v>
      </c>
      <c r="V168" s="109" t="n">
        <f aca="false">SUM(V169)</f>
        <v>8264.9</v>
      </c>
      <c r="W168" s="109" t="n">
        <f aca="false">SUM(W169)</f>
        <v>15027</v>
      </c>
      <c r="X168" s="109" t="n">
        <f aca="false">SUM(X169)</f>
        <v>22012.8</v>
      </c>
      <c r="Y168" s="109" t="n">
        <f aca="false">SUM(Y169)</f>
        <v>35760.7</v>
      </c>
      <c r="Z168" s="109" t="n">
        <f aca="false">SUM(Z169)</f>
        <v>57773.5</v>
      </c>
      <c r="AA168" s="109" t="n">
        <f aca="false">SUM(AA169)</f>
        <v>93534.2</v>
      </c>
      <c r="AB168" s="109" t="n">
        <f aca="false">SUM(AB169)</f>
        <v>152586.8</v>
      </c>
      <c r="AC168" s="109" t="n">
        <f aca="false">SUM(AC169)</f>
        <v>8062.1</v>
      </c>
      <c r="AD168" s="61" t="n">
        <f aca="false">AC168/U168</f>
        <v>1</v>
      </c>
    </row>
    <row r="169" customFormat="false" ht="48" hidden="false" customHeight="false" outlineLevel="0" collapsed="false">
      <c r="A169" s="46"/>
      <c r="B169" s="45"/>
      <c r="C169" s="45"/>
      <c r="D169" s="30" t="s">
        <v>251</v>
      </c>
      <c r="E169" s="30"/>
      <c r="F169" s="68" t="s">
        <v>252</v>
      </c>
      <c r="G169" s="90" t="n">
        <f aca="false">G170+G172+G174+G179+G176+G181</f>
        <v>1300</v>
      </c>
      <c r="H169" s="90" t="n">
        <f aca="false">H170+H172+H174+H179+H176+H181</f>
        <v>0</v>
      </c>
      <c r="I169" s="90" t="n">
        <f aca="false">I170+I172+I174+I179+I176+I181+I187</f>
        <v>1300</v>
      </c>
      <c r="J169" s="90" t="n">
        <f aca="false">J170+J172+J174+J179+J176+J181+J187</f>
        <v>2701.1</v>
      </c>
      <c r="K169" s="90" t="n">
        <f aca="false">K170+K172+K174+K179+K176+K181+K187</f>
        <v>4001.1</v>
      </c>
      <c r="L169" s="90" t="n">
        <f aca="false">L170+L172+L174+L179+L176+L181+L187</f>
        <v>0</v>
      </c>
      <c r="M169" s="90" t="n">
        <f aca="false">M170+M172+M174+M179+M176+M181+M187</f>
        <v>4001.1</v>
      </c>
      <c r="N169" s="90" t="n">
        <f aca="false">N170+N172+N174+N179+N176+N181+N187</f>
        <v>0</v>
      </c>
      <c r="O169" s="91" t="n">
        <f aca="false">O170+O172+O174+O179+O176+O181+O187</f>
        <v>4001.1</v>
      </c>
      <c r="P169" s="90" t="n">
        <f aca="false">P170+P172+P174+P179+P176+P181+P187</f>
        <v>0</v>
      </c>
      <c r="Q169" s="90" t="n">
        <f aca="false">Q170+Q172+Q174+Q179+Q176+Q181+Q187</f>
        <v>4001.1</v>
      </c>
      <c r="R169" s="90" t="n">
        <f aca="false">R170+R172+R174+R179+R176+R181+R187</f>
        <v>0</v>
      </c>
      <c r="S169" s="90" t="n">
        <f aca="false">S170+S172+S174+S179+S176+S181+S187+S184</f>
        <v>4001.1</v>
      </c>
      <c r="T169" s="90" t="n">
        <f aca="false">T170+T172+T174+T179+T176+T181+T187+T184</f>
        <v>4061</v>
      </c>
      <c r="U169" s="90" t="n">
        <f aca="false">U170+U172+U174+U179+U176+U181+U187+U184</f>
        <v>8062.1</v>
      </c>
      <c r="V169" s="90" t="n">
        <f aca="false">V170+V172+V174+V179+V176+V181+V187+V184</f>
        <v>8264.9</v>
      </c>
      <c r="W169" s="90" t="n">
        <f aca="false">W170+W172+W174+W179+W176+W181+W187+W184</f>
        <v>15027</v>
      </c>
      <c r="X169" s="90" t="n">
        <f aca="false">X170+X172+X174+X179+X176+X181+X187+X184</f>
        <v>22012.8</v>
      </c>
      <c r="Y169" s="90" t="n">
        <f aca="false">Y170+Y172+Y174+Y179+Y176+Y181+Y187+Y184</f>
        <v>35760.7</v>
      </c>
      <c r="Z169" s="90" t="n">
        <f aca="false">Z170+Z172+Z174+Z179+Z176+Z181+Z187+Z184</f>
        <v>57773.5</v>
      </c>
      <c r="AA169" s="90" t="n">
        <f aca="false">AA170+AA172+AA174+AA179+AA176+AA181+AA187+AA184</f>
        <v>93534.2</v>
      </c>
      <c r="AB169" s="90" t="n">
        <f aca="false">AB170+AB172+AB174+AB179+AB176+AB181+AB187+AB184</f>
        <v>152586.8</v>
      </c>
      <c r="AC169" s="90" t="n">
        <f aca="false">AC170+AC172+AC174+AC179+AC176+AC181+AC187+AC184</f>
        <v>8062.1</v>
      </c>
      <c r="AD169" s="61" t="n">
        <f aca="false">AC169/U169</f>
        <v>1</v>
      </c>
    </row>
    <row r="170" customFormat="false" ht="12.75" hidden="false" customHeight="false" outlineLevel="0" collapsed="false">
      <c r="A170" s="46"/>
      <c r="B170" s="45"/>
      <c r="C170" s="45"/>
      <c r="D170" s="30" t="s">
        <v>253</v>
      </c>
      <c r="E170" s="69"/>
      <c r="F170" s="68" t="s">
        <v>254</v>
      </c>
      <c r="G170" s="90" t="n">
        <f aca="false">SUM(G171)</f>
        <v>40</v>
      </c>
      <c r="H170" s="90" t="n">
        <f aca="false">SUM(H171)</f>
        <v>0</v>
      </c>
      <c r="I170" s="90" t="n">
        <f aca="false">SUM(I171)</f>
        <v>40</v>
      </c>
      <c r="J170" s="90" t="n">
        <f aca="false">SUM(J171)</f>
        <v>0</v>
      </c>
      <c r="K170" s="90" t="n">
        <f aca="false">SUM(K171)</f>
        <v>40</v>
      </c>
      <c r="L170" s="90" t="n">
        <f aca="false">SUM(L171)</f>
        <v>0</v>
      </c>
      <c r="M170" s="90" t="n">
        <f aca="false">SUM(M171)</f>
        <v>40</v>
      </c>
      <c r="N170" s="90" t="n">
        <f aca="false">SUM(N171)</f>
        <v>0</v>
      </c>
      <c r="O170" s="91" t="n">
        <f aca="false">SUM(O171)</f>
        <v>40</v>
      </c>
      <c r="P170" s="90" t="n">
        <f aca="false">SUM(P171)</f>
        <v>0</v>
      </c>
      <c r="Q170" s="90" t="n">
        <f aca="false">SUM(Q171)</f>
        <v>40</v>
      </c>
      <c r="R170" s="90" t="n">
        <f aca="false">SUM(R171)</f>
        <v>0</v>
      </c>
      <c r="S170" s="90" t="n">
        <f aca="false">SUM(S171)</f>
        <v>40</v>
      </c>
      <c r="T170" s="90" t="n">
        <f aca="false">SUM(T171)</f>
        <v>0</v>
      </c>
      <c r="U170" s="90" t="n">
        <f aca="false">SUM(U171)</f>
        <v>40</v>
      </c>
      <c r="V170" s="90" t="n">
        <f aca="false">SUM(V171)</f>
        <v>0</v>
      </c>
      <c r="W170" s="90" t="n">
        <f aca="false">SUM(W171)</f>
        <v>0</v>
      </c>
      <c r="X170" s="90" t="n">
        <f aca="false">SUM(X171)</f>
        <v>0</v>
      </c>
      <c r="Y170" s="90" t="n">
        <f aca="false">SUM(Y171)</f>
        <v>0</v>
      </c>
      <c r="Z170" s="90" t="n">
        <f aca="false">SUM(Z171)</f>
        <v>0</v>
      </c>
      <c r="AA170" s="90" t="n">
        <f aca="false">SUM(AA171)</f>
        <v>0</v>
      </c>
      <c r="AB170" s="90" t="n">
        <f aca="false">SUM(AB171)</f>
        <v>0</v>
      </c>
      <c r="AC170" s="90" t="n">
        <f aca="false">SUM(AC171)</f>
        <v>40</v>
      </c>
      <c r="AD170" s="61" t="n">
        <f aca="false">AC170/U170</f>
        <v>1</v>
      </c>
    </row>
    <row r="171" customFormat="false" ht="24" hidden="false" customHeight="false" outlineLevel="0" collapsed="false">
      <c r="A171" s="46"/>
      <c r="B171" s="45"/>
      <c r="C171" s="45"/>
      <c r="D171" s="45"/>
      <c r="E171" s="45" t="s">
        <v>46</v>
      </c>
      <c r="F171" s="68" t="s">
        <v>47</v>
      </c>
      <c r="G171" s="66" t="n">
        <v>40</v>
      </c>
      <c r="H171" s="69"/>
      <c r="I171" s="70" t="n">
        <f aca="false">SUM(G171:H171)</f>
        <v>40</v>
      </c>
      <c r="J171" s="69"/>
      <c r="K171" s="70" t="n">
        <f aca="false">SUM(I171:J171)</f>
        <v>40</v>
      </c>
      <c r="L171" s="69"/>
      <c r="M171" s="70" t="n">
        <f aca="false">SUM(K171:L171)</f>
        <v>40</v>
      </c>
      <c r="N171" s="69"/>
      <c r="O171" s="71" t="n">
        <f aca="false">SUM(M171:N171)</f>
        <v>40</v>
      </c>
      <c r="P171" s="72"/>
      <c r="Q171" s="73" t="n">
        <f aca="false">SUM(O171:P171)</f>
        <v>40</v>
      </c>
      <c r="R171" s="72"/>
      <c r="S171" s="73" t="n">
        <f aca="false">SUM(Q171:R171)</f>
        <v>40</v>
      </c>
      <c r="T171" s="72"/>
      <c r="U171" s="73" t="n">
        <f aca="false">SUM(S171:T171)</f>
        <v>40</v>
      </c>
      <c r="V171" s="74"/>
      <c r="W171" s="8" t="n">
        <f aca="false">SUM(X171:AB171)</f>
        <v>0</v>
      </c>
      <c r="AC171" s="75" t="n">
        <v>40</v>
      </c>
      <c r="AD171" s="61" t="n">
        <f aca="false">AC171/U171</f>
        <v>1</v>
      </c>
    </row>
    <row r="172" customFormat="false" ht="36" hidden="false" customHeight="false" outlineLevel="0" collapsed="false">
      <c r="A172" s="46"/>
      <c r="B172" s="45"/>
      <c r="C172" s="45"/>
      <c r="D172" s="30" t="s">
        <v>255</v>
      </c>
      <c r="E172" s="30"/>
      <c r="F172" s="68" t="s">
        <v>256</v>
      </c>
      <c r="G172" s="66" t="n">
        <f aca="false">SUM(G173)</f>
        <v>985</v>
      </c>
      <c r="H172" s="66" t="n">
        <f aca="false">SUM(H173)</f>
        <v>0</v>
      </c>
      <c r="I172" s="66" t="n">
        <f aca="false">SUM(I173)</f>
        <v>985</v>
      </c>
      <c r="J172" s="66" t="n">
        <f aca="false">SUM(J173)</f>
        <v>0</v>
      </c>
      <c r="K172" s="66" t="n">
        <f aca="false">SUM(K173)</f>
        <v>985</v>
      </c>
      <c r="L172" s="66" t="n">
        <f aca="false">SUM(L173)</f>
        <v>0</v>
      </c>
      <c r="M172" s="66" t="n">
        <f aca="false">SUM(M173)</f>
        <v>985</v>
      </c>
      <c r="N172" s="66" t="n">
        <f aca="false">SUM(N173)</f>
        <v>0</v>
      </c>
      <c r="O172" s="67" t="n">
        <f aca="false">SUM(O173)</f>
        <v>985</v>
      </c>
      <c r="P172" s="66" t="n">
        <f aca="false">SUM(P173)</f>
        <v>0</v>
      </c>
      <c r="Q172" s="66" t="n">
        <f aca="false">SUM(Q173)</f>
        <v>985</v>
      </c>
      <c r="R172" s="66" t="n">
        <f aca="false">SUM(R173)</f>
        <v>0</v>
      </c>
      <c r="S172" s="66" t="n">
        <f aca="false">SUM(S173)</f>
        <v>985</v>
      </c>
      <c r="T172" s="66" t="n">
        <f aca="false">SUM(T173)</f>
        <v>0</v>
      </c>
      <c r="U172" s="66" t="n">
        <f aca="false">SUM(U173)</f>
        <v>985</v>
      </c>
      <c r="V172" s="66" t="n">
        <f aca="false">SUM(V173)</f>
        <v>0</v>
      </c>
      <c r="W172" s="66" t="n">
        <f aca="false">SUM(W173)</f>
        <v>0</v>
      </c>
      <c r="X172" s="66" t="n">
        <f aca="false">SUM(X173)</f>
        <v>0</v>
      </c>
      <c r="Y172" s="66" t="n">
        <f aca="false">SUM(Y173)</f>
        <v>0</v>
      </c>
      <c r="Z172" s="66" t="n">
        <f aca="false">SUM(Z173)</f>
        <v>0</v>
      </c>
      <c r="AA172" s="66" t="n">
        <f aca="false">SUM(AA173)</f>
        <v>0</v>
      </c>
      <c r="AB172" s="66" t="n">
        <f aca="false">SUM(AB173)</f>
        <v>0</v>
      </c>
      <c r="AC172" s="66" t="n">
        <f aca="false">SUM(AC173)</f>
        <v>985</v>
      </c>
      <c r="AD172" s="61" t="n">
        <f aca="false">AC172/U172</f>
        <v>1</v>
      </c>
    </row>
    <row r="173" customFormat="false" ht="12.75" hidden="false" customHeight="false" outlineLevel="0" collapsed="false">
      <c r="A173" s="46"/>
      <c r="B173" s="45"/>
      <c r="C173" s="45"/>
      <c r="D173" s="30"/>
      <c r="E173" s="45" t="s">
        <v>56</v>
      </c>
      <c r="F173" s="68" t="s">
        <v>57</v>
      </c>
      <c r="G173" s="66" t="n">
        <v>985</v>
      </c>
      <c r="H173" s="69"/>
      <c r="I173" s="70" t="n">
        <f aca="false">SUM(G173:H173)</f>
        <v>985</v>
      </c>
      <c r="J173" s="69"/>
      <c r="K173" s="70" t="n">
        <f aca="false">SUM(I173:J173)</f>
        <v>985</v>
      </c>
      <c r="L173" s="69"/>
      <c r="M173" s="70" t="n">
        <f aca="false">SUM(K173:L173)</f>
        <v>985</v>
      </c>
      <c r="N173" s="69"/>
      <c r="O173" s="71" t="n">
        <f aca="false">SUM(M173:N173)</f>
        <v>985</v>
      </c>
      <c r="P173" s="72"/>
      <c r="Q173" s="73" t="n">
        <f aca="false">SUM(O173:P173)</f>
        <v>985</v>
      </c>
      <c r="R173" s="72"/>
      <c r="S173" s="73" t="n">
        <f aca="false">SUM(Q173:R173)</f>
        <v>985</v>
      </c>
      <c r="T173" s="72"/>
      <c r="U173" s="73" t="n">
        <f aca="false">SUM(S173:T173)</f>
        <v>985</v>
      </c>
      <c r="V173" s="74"/>
      <c r="W173" s="8" t="n">
        <f aca="false">SUM(X173:AB173)</f>
        <v>0</v>
      </c>
      <c r="AC173" s="75" t="n">
        <v>985</v>
      </c>
      <c r="AD173" s="61" t="n">
        <f aca="false">AC173/U173</f>
        <v>1</v>
      </c>
    </row>
    <row r="174" customFormat="false" ht="24" hidden="false" customHeight="false" outlineLevel="0" collapsed="false">
      <c r="A174" s="46"/>
      <c r="B174" s="45"/>
      <c r="C174" s="45"/>
      <c r="D174" s="30" t="s">
        <v>257</v>
      </c>
      <c r="E174" s="30"/>
      <c r="F174" s="68" t="s">
        <v>258</v>
      </c>
      <c r="G174" s="66" t="n">
        <f aca="false">SUM(G175)</f>
        <v>60</v>
      </c>
      <c r="H174" s="66" t="n">
        <f aca="false">SUM(H175)</f>
        <v>0</v>
      </c>
      <c r="I174" s="66" t="n">
        <f aca="false">SUM(I175)</f>
        <v>60</v>
      </c>
      <c r="J174" s="66" t="n">
        <f aca="false">SUM(J175)</f>
        <v>0</v>
      </c>
      <c r="K174" s="66" t="n">
        <f aca="false">SUM(K175)</f>
        <v>60</v>
      </c>
      <c r="L174" s="66" t="n">
        <f aca="false">SUM(L175)</f>
        <v>0</v>
      </c>
      <c r="M174" s="66" t="n">
        <f aca="false">SUM(M175)</f>
        <v>60</v>
      </c>
      <c r="N174" s="66" t="n">
        <f aca="false">SUM(N175)</f>
        <v>0</v>
      </c>
      <c r="O174" s="67" t="n">
        <f aca="false">SUM(O175)</f>
        <v>60</v>
      </c>
      <c r="P174" s="66" t="n">
        <f aca="false">SUM(P175)</f>
        <v>0</v>
      </c>
      <c r="Q174" s="66" t="n">
        <f aca="false">SUM(Q175)</f>
        <v>60</v>
      </c>
      <c r="R174" s="66" t="n">
        <f aca="false">SUM(R175)</f>
        <v>0</v>
      </c>
      <c r="S174" s="66" t="n">
        <f aca="false">SUM(S175)</f>
        <v>60</v>
      </c>
      <c r="T174" s="66" t="n">
        <f aca="false">SUM(T175)</f>
        <v>0</v>
      </c>
      <c r="U174" s="66" t="n">
        <f aca="false">SUM(U175)</f>
        <v>60</v>
      </c>
      <c r="V174" s="66" t="n">
        <f aca="false">SUM(V175)</f>
        <v>0</v>
      </c>
      <c r="W174" s="66" t="n">
        <f aca="false">SUM(W175)</f>
        <v>0</v>
      </c>
      <c r="X174" s="66" t="n">
        <f aca="false">SUM(X175)</f>
        <v>0</v>
      </c>
      <c r="Y174" s="66" t="n">
        <f aca="false">SUM(Y175)</f>
        <v>0</v>
      </c>
      <c r="Z174" s="66" t="n">
        <f aca="false">SUM(Z175)</f>
        <v>0</v>
      </c>
      <c r="AA174" s="66" t="n">
        <f aca="false">SUM(AA175)</f>
        <v>0</v>
      </c>
      <c r="AB174" s="66" t="n">
        <f aca="false">SUM(AB175)</f>
        <v>0</v>
      </c>
      <c r="AC174" s="66" t="n">
        <f aca="false">SUM(AC175)</f>
        <v>60</v>
      </c>
      <c r="AD174" s="61" t="n">
        <f aca="false">AC174/U174</f>
        <v>1</v>
      </c>
    </row>
    <row r="175" customFormat="false" ht="24" hidden="false" customHeight="false" outlineLevel="0" collapsed="false">
      <c r="A175" s="46"/>
      <c r="B175" s="45"/>
      <c r="C175" s="45"/>
      <c r="D175" s="30"/>
      <c r="E175" s="45" t="s">
        <v>46</v>
      </c>
      <c r="F175" s="68" t="s">
        <v>47</v>
      </c>
      <c r="G175" s="66" t="n">
        <v>60</v>
      </c>
      <c r="H175" s="69"/>
      <c r="I175" s="70" t="n">
        <f aca="false">SUM(G175:H175)</f>
        <v>60</v>
      </c>
      <c r="J175" s="69"/>
      <c r="K175" s="70" t="n">
        <f aca="false">SUM(I175:J175)</f>
        <v>60</v>
      </c>
      <c r="L175" s="69"/>
      <c r="M175" s="70" t="n">
        <f aca="false">SUM(K175:L175)</f>
        <v>60</v>
      </c>
      <c r="N175" s="69"/>
      <c r="O175" s="71" t="n">
        <f aca="false">SUM(M175:N175)</f>
        <v>60</v>
      </c>
      <c r="P175" s="72"/>
      <c r="Q175" s="73" t="n">
        <f aca="false">SUM(O175:P175)</f>
        <v>60</v>
      </c>
      <c r="R175" s="72"/>
      <c r="S175" s="73" t="n">
        <f aca="false">SUM(Q175:R175)</f>
        <v>60</v>
      </c>
      <c r="T175" s="72"/>
      <c r="U175" s="73" t="n">
        <f aca="false">SUM(S175:T175)</f>
        <v>60</v>
      </c>
      <c r="V175" s="74"/>
      <c r="W175" s="8" t="n">
        <f aca="false">SUM(X175:AB175)</f>
        <v>0</v>
      </c>
      <c r="AC175" s="75" t="n">
        <v>60</v>
      </c>
      <c r="AD175" s="61" t="n">
        <f aca="false">AC175/U175</f>
        <v>1</v>
      </c>
    </row>
    <row r="176" customFormat="false" ht="48" hidden="false" customHeight="false" outlineLevel="0" collapsed="false">
      <c r="A176" s="46"/>
      <c r="B176" s="45"/>
      <c r="C176" s="45"/>
      <c r="D176" s="30" t="s">
        <v>259</v>
      </c>
      <c r="E176" s="30"/>
      <c r="F176" s="68" t="s">
        <v>260</v>
      </c>
      <c r="G176" s="66" t="n">
        <f aca="false">SUM(G177)</f>
        <v>95</v>
      </c>
      <c r="H176" s="66" t="n">
        <f aca="false">SUM(H177)</f>
        <v>0</v>
      </c>
      <c r="I176" s="66" t="n">
        <f aca="false">SUM(I177)</f>
        <v>95</v>
      </c>
      <c r="J176" s="66" t="n">
        <f aca="false">SUM(J177)</f>
        <v>0</v>
      </c>
      <c r="K176" s="66" t="n">
        <f aca="false">SUM(K177)</f>
        <v>95</v>
      </c>
      <c r="L176" s="66" t="n">
        <f aca="false">SUM(L177)</f>
        <v>0</v>
      </c>
      <c r="M176" s="66" t="n">
        <f aca="false">SUM(M177)</f>
        <v>95</v>
      </c>
      <c r="N176" s="66" t="n">
        <f aca="false">SUM(N177)</f>
        <v>0</v>
      </c>
      <c r="O176" s="67" t="n">
        <f aca="false">SUM(O177)</f>
        <v>95</v>
      </c>
      <c r="P176" s="66" t="n">
        <f aca="false">SUM(P177)</f>
        <v>0</v>
      </c>
      <c r="Q176" s="66" t="n">
        <f aca="false">SUM(Q177)</f>
        <v>95</v>
      </c>
      <c r="R176" s="66" t="n">
        <f aca="false">SUM(R177)</f>
        <v>0</v>
      </c>
      <c r="S176" s="66" t="n">
        <f aca="false">S177+S178</f>
        <v>95</v>
      </c>
      <c r="T176" s="66" t="n">
        <f aca="false">T177+T178</f>
        <v>0</v>
      </c>
      <c r="U176" s="66" t="n">
        <f aca="false">U177+U178</f>
        <v>95</v>
      </c>
      <c r="V176" s="66" t="n">
        <f aca="false">V177+V178</f>
        <v>0</v>
      </c>
      <c r="W176" s="66" t="n">
        <f aca="false">W177+W178</f>
        <v>0</v>
      </c>
      <c r="X176" s="66" t="n">
        <f aca="false">X177+X178</f>
        <v>0</v>
      </c>
      <c r="Y176" s="66" t="n">
        <f aca="false">Y177+Y178</f>
        <v>0</v>
      </c>
      <c r="Z176" s="66" t="n">
        <f aca="false">Z177+Z178</f>
        <v>0</v>
      </c>
      <c r="AA176" s="66" t="n">
        <f aca="false">AA177+AA178</f>
        <v>0</v>
      </c>
      <c r="AB176" s="66" t="n">
        <f aca="false">AB177+AB178</f>
        <v>0</v>
      </c>
      <c r="AC176" s="66" t="n">
        <f aca="false">AC177+AC178</f>
        <v>95</v>
      </c>
      <c r="AD176" s="61" t="n">
        <f aca="false">AC176/U176</f>
        <v>1</v>
      </c>
    </row>
    <row r="177" customFormat="false" ht="12.75" hidden="true" customHeight="false" outlineLevel="0" collapsed="false">
      <c r="A177" s="46"/>
      <c r="B177" s="45"/>
      <c r="C177" s="45"/>
      <c r="D177" s="30"/>
      <c r="E177" s="45" t="s">
        <v>56</v>
      </c>
      <c r="F177" s="68" t="s">
        <v>57</v>
      </c>
      <c r="G177" s="66" t="n">
        <v>95</v>
      </c>
      <c r="H177" s="69"/>
      <c r="I177" s="70" t="n">
        <f aca="false">SUM(G177:H177)</f>
        <v>95</v>
      </c>
      <c r="J177" s="69"/>
      <c r="K177" s="70" t="n">
        <f aca="false">SUM(I177:J177)</f>
        <v>95</v>
      </c>
      <c r="L177" s="69"/>
      <c r="M177" s="70" t="n">
        <f aca="false">SUM(K177:L177)</f>
        <v>95</v>
      </c>
      <c r="N177" s="69"/>
      <c r="O177" s="71" t="n">
        <f aca="false">SUM(M177:N177)</f>
        <v>95</v>
      </c>
      <c r="P177" s="72"/>
      <c r="Q177" s="73" t="n">
        <f aca="false">SUM(O177:P177)</f>
        <v>95</v>
      </c>
      <c r="R177" s="72"/>
      <c r="S177" s="73" t="n">
        <f aca="false">SUM(Q177:R177)</f>
        <v>95</v>
      </c>
      <c r="T177" s="72" t="n">
        <v>-95</v>
      </c>
      <c r="U177" s="73" t="n">
        <f aca="false">SUM(S177:T177)</f>
        <v>0</v>
      </c>
      <c r="V177" s="74"/>
      <c r="W177" s="8" t="n">
        <f aca="false">SUM(X177:AB177)</f>
        <v>-95</v>
      </c>
      <c r="X177" s="9" t="n">
        <v>-95</v>
      </c>
      <c r="AC177" s="75"/>
      <c r="AD177" s="61" t="e">
        <f aca="false">AC177/U177</f>
        <v>#DIV/0!</v>
      </c>
    </row>
    <row r="178" customFormat="false" ht="24" hidden="false" customHeight="false" outlineLevel="0" collapsed="false">
      <c r="A178" s="46"/>
      <c r="B178" s="45"/>
      <c r="C178" s="45"/>
      <c r="D178" s="30"/>
      <c r="E178" s="45" t="s">
        <v>46</v>
      </c>
      <c r="F178" s="68" t="s">
        <v>47</v>
      </c>
      <c r="G178" s="66"/>
      <c r="H178" s="69"/>
      <c r="I178" s="70"/>
      <c r="J178" s="69"/>
      <c r="K178" s="70"/>
      <c r="L178" s="69"/>
      <c r="M178" s="70"/>
      <c r="N178" s="69"/>
      <c r="O178" s="71"/>
      <c r="P178" s="72"/>
      <c r="Q178" s="73"/>
      <c r="R178" s="72"/>
      <c r="S178" s="73" t="n">
        <v>0</v>
      </c>
      <c r="T178" s="72" t="n">
        <v>95</v>
      </c>
      <c r="U178" s="73" t="n">
        <f aca="false">S178+T178</f>
        <v>95</v>
      </c>
      <c r="V178" s="74"/>
      <c r="W178" s="8" t="n">
        <f aca="false">SUM(X178:AB178)</f>
        <v>95</v>
      </c>
      <c r="X178" s="9" t="n">
        <v>95</v>
      </c>
      <c r="AC178" s="75" t="n">
        <v>95</v>
      </c>
      <c r="AD178" s="61" t="n">
        <f aca="false">AC178/U178</f>
        <v>1</v>
      </c>
    </row>
    <row r="179" customFormat="false" ht="24" hidden="false" customHeight="false" outlineLevel="0" collapsed="false">
      <c r="A179" s="46"/>
      <c r="B179" s="45"/>
      <c r="C179" s="45"/>
      <c r="D179" s="30" t="s">
        <v>261</v>
      </c>
      <c r="E179" s="30"/>
      <c r="F179" s="68" t="s">
        <v>262</v>
      </c>
      <c r="G179" s="66" t="n">
        <f aca="false">SUM(G180)</f>
        <v>70</v>
      </c>
      <c r="H179" s="66" t="n">
        <f aca="false">SUM(H180)</f>
        <v>0</v>
      </c>
      <c r="I179" s="66" t="n">
        <f aca="false">SUM(I180)</f>
        <v>70</v>
      </c>
      <c r="J179" s="66" t="n">
        <f aca="false">SUM(J180)</f>
        <v>0</v>
      </c>
      <c r="K179" s="66" t="n">
        <f aca="false">SUM(K180)</f>
        <v>70</v>
      </c>
      <c r="L179" s="66" t="n">
        <f aca="false">SUM(L180)</f>
        <v>0</v>
      </c>
      <c r="M179" s="66" t="n">
        <f aca="false">SUM(M180)</f>
        <v>70</v>
      </c>
      <c r="N179" s="66" t="n">
        <f aca="false">SUM(N180)</f>
        <v>0</v>
      </c>
      <c r="O179" s="67" t="n">
        <f aca="false">SUM(O180)</f>
        <v>70</v>
      </c>
      <c r="P179" s="66" t="n">
        <f aca="false">SUM(P180)</f>
        <v>0</v>
      </c>
      <c r="Q179" s="66" t="n">
        <f aca="false">SUM(Q180)</f>
        <v>70</v>
      </c>
      <c r="R179" s="66" t="n">
        <f aca="false">SUM(R180)</f>
        <v>0</v>
      </c>
      <c r="S179" s="66" t="n">
        <f aca="false">SUM(S180)</f>
        <v>70</v>
      </c>
      <c r="T179" s="66" t="n">
        <f aca="false">SUM(T180)</f>
        <v>0</v>
      </c>
      <c r="U179" s="66" t="n">
        <f aca="false">SUM(U180)</f>
        <v>70</v>
      </c>
      <c r="V179" s="66" t="n">
        <f aca="false">SUM(V180)</f>
        <v>0</v>
      </c>
      <c r="W179" s="66" t="n">
        <f aca="false">SUM(W180)</f>
        <v>0</v>
      </c>
      <c r="X179" s="66" t="n">
        <f aca="false">SUM(X180)</f>
        <v>0</v>
      </c>
      <c r="Y179" s="66" t="n">
        <f aca="false">SUM(Y180)</f>
        <v>0</v>
      </c>
      <c r="Z179" s="66" t="n">
        <f aca="false">SUM(Z180)</f>
        <v>0</v>
      </c>
      <c r="AA179" s="66" t="n">
        <f aca="false">SUM(AA180)</f>
        <v>0</v>
      </c>
      <c r="AB179" s="66" t="n">
        <f aca="false">SUM(AB180)</f>
        <v>0</v>
      </c>
      <c r="AC179" s="66" t="n">
        <f aca="false">SUM(AC180)</f>
        <v>70</v>
      </c>
      <c r="AD179" s="61" t="n">
        <f aca="false">AC179/U179</f>
        <v>1</v>
      </c>
    </row>
    <row r="180" customFormat="false" ht="24" hidden="false" customHeight="false" outlineLevel="0" collapsed="false">
      <c r="A180" s="46"/>
      <c r="B180" s="45"/>
      <c r="C180" s="45"/>
      <c r="D180" s="30"/>
      <c r="E180" s="45" t="s">
        <v>46</v>
      </c>
      <c r="F180" s="68" t="s">
        <v>47</v>
      </c>
      <c r="G180" s="66" t="n">
        <v>70</v>
      </c>
      <c r="H180" s="69"/>
      <c r="I180" s="70" t="n">
        <f aca="false">SUM(G180:H180)</f>
        <v>70</v>
      </c>
      <c r="J180" s="69"/>
      <c r="K180" s="70" t="n">
        <f aca="false">SUM(I180:J180)</f>
        <v>70</v>
      </c>
      <c r="L180" s="69"/>
      <c r="M180" s="70" t="n">
        <f aca="false">SUM(K180:L180)</f>
        <v>70</v>
      </c>
      <c r="N180" s="69"/>
      <c r="O180" s="71" t="n">
        <f aca="false">SUM(M180:N180)</f>
        <v>70</v>
      </c>
      <c r="P180" s="72"/>
      <c r="Q180" s="73" t="n">
        <f aca="false">SUM(O180:P180)</f>
        <v>70</v>
      </c>
      <c r="R180" s="72"/>
      <c r="S180" s="73" t="n">
        <f aca="false">SUM(Q180:R180)</f>
        <v>70</v>
      </c>
      <c r="T180" s="72"/>
      <c r="U180" s="73" t="n">
        <f aca="false">SUM(S180:T180)</f>
        <v>70</v>
      </c>
      <c r="V180" s="74"/>
      <c r="W180" s="8" t="n">
        <f aca="false">SUM(X180:AB180)</f>
        <v>0</v>
      </c>
      <c r="AC180" s="75" t="n">
        <v>70</v>
      </c>
      <c r="AD180" s="61" t="n">
        <f aca="false">AC180/U180</f>
        <v>1</v>
      </c>
    </row>
    <row r="181" customFormat="false" ht="36" hidden="false" customHeight="false" outlineLevel="0" collapsed="false">
      <c r="A181" s="46"/>
      <c r="B181" s="45"/>
      <c r="C181" s="45"/>
      <c r="D181" s="30" t="s">
        <v>263</v>
      </c>
      <c r="E181" s="30"/>
      <c r="F181" s="68" t="s">
        <v>264</v>
      </c>
      <c r="G181" s="66" t="n">
        <f aca="false">SUM(G183)</f>
        <v>50</v>
      </c>
      <c r="H181" s="66" t="n">
        <f aca="false">SUM(H183)</f>
        <v>0</v>
      </c>
      <c r="I181" s="66" t="n">
        <f aca="false">SUM(I183)</f>
        <v>50</v>
      </c>
      <c r="J181" s="66" t="n">
        <f aca="false">SUM(J183)</f>
        <v>0</v>
      </c>
      <c r="K181" s="66" t="n">
        <f aca="false">K182+K183</f>
        <v>50</v>
      </c>
      <c r="L181" s="66" t="n">
        <f aca="false">L182+L183</f>
        <v>0</v>
      </c>
      <c r="M181" s="66" t="n">
        <f aca="false">M182+M183</f>
        <v>50</v>
      </c>
      <c r="N181" s="66" t="n">
        <f aca="false">N182+N183</f>
        <v>0</v>
      </c>
      <c r="O181" s="67" t="n">
        <f aca="false">O182+O183</f>
        <v>50</v>
      </c>
      <c r="P181" s="66" t="n">
        <f aca="false">P182+P183</f>
        <v>0</v>
      </c>
      <c r="Q181" s="66" t="n">
        <f aca="false">Q182+Q183</f>
        <v>50</v>
      </c>
      <c r="R181" s="66" t="n">
        <f aca="false">R182+R183</f>
        <v>0</v>
      </c>
      <c r="S181" s="66" t="n">
        <f aca="false">S182+S183</f>
        <v>50</v>
      </c>
      <c r="T181" s="66" t="n">
        <f aca="false">T182+T183</f>
        <v>0</v>
      </c>
      <c r="U181" s="66" t="n">
        <f aca="false">U182+U183</f>
        <v>50</v>
      </c>
      <c r="V181" s="66" t="n">
        <f aca="false">V182+V183</f>
        <v>0</v>
      </c>
      <c r="W181" s="66" t="n">
        <f aca="false">W182+W183</f>
        <v>0</v>
      </c>
      <c r="X181" s="66" t="n">
        <f aca="false">X182+X183</f>
        <v>0</v>
      </c>
      <c r="Y181" s="66" t="n">
        <f aca="false">Y182+Y183</f>
        <v>0</v>
      </c>
      <c r="Z181" s="66" t="n">
        <f aca="false">Z182+Z183</f>
        <v>0</v>
      </c>
      <c r="AA181" s="66" t="n">
        <f aca="false">AA182+AA183</f>
        <v>0</v>
      </c>
      <c r="AB181" s="66" t="n">
        <f aca="false">AB182+AB183</f>
        <v>0</v>
      </c>
      <c r="AC181" s="66" t="n">
        <f aca="false">AC182+AC183</f>
        <v>50</v>
      </c>
      <c r="AD181" s="61" t="n">
        <f aca="false">AC181/U181</f>
        <v>1</v>
      </c>
    </row>
    <row r="182" customFormat="false" ht="24" hidden="false" customHeight="false" outlineLevel="0" collapsed="false">
      <c r="A182" s="46"/>
      <c r="B182" s="45"/>
      <c r="C182" s="45"/>
      <c r="D182" s="30"/>
      <c r="E182" s="30" t="s">
        <v>46</v>
      </c>
      <c r="F182" s="68" t="s">
        <v>47</v>
      </c>
      <c r="G182" s="66"/>
      <c r="H182" s="66"/>
      <c r="I182" s="66"/>
      <c r="J182" s="66"/>
      <c r="K182" s="66" t="n">
        <v>0</v>
      </c>
      <c r="L182" s="66" t="n">
        <v>20</v>
      </c>
      <c r="M182" s="70" t="n">
        <f aca="false">SUM(K182:L182)</f>
        <v>20</v>
      </c>
      <c r="N182" s="66"/>
      <c r="O182" s="71" t="n">
        <f aca="false">SUM(M182:N182)</f>
        <v>20</v>
      </c>
      <c r="P182" s="66"/>
      <c r="Q182" s="73" t="n">
        <f aca="false">SUM(O182:P182)</f>
        <v>20</v>
      </c>
      <c r="R182" s="66"/>
      <c r="S182" s="73" t="n">
        <f aca="false">SUM(Q182:R182)</f>
        <v>20</v>
      </c>
      <c r="T182" s="66" t="n">
        <v>30</v>
      </c>
      <c r="U182" s="73" t="n">
        <f aca="false">SUM(S182:T182)</f>
        <v>50</v>
      </c>
      <c r="V182" s="74"/>
      <c r="W182" s="8" t="n">
        <f aca="false">SUM(X182:AB182)</f>
        <v>30</v>
      </c>
      <c r="X182" s="9" t="n">
        <v>30</v>
      </c>
      <c r="AC182" s="75" t="n">
        <v>50</v>
      </c>
      <c r="AD182" s="61" t="n">
        <f aca="false">AC182/U182</f>
        <v>1</v>
      </c>
    </row>
    <row r="183" customFormat="false" ht="12.75" hidden="true" customHeight="false" outlineLevel="0" collapsed="false">
      <c r="A183" s="46"/>
      <c r="B183" s="45"/>
      <c r="C183" s="45"/>
      <c r="D183" s="45"/>
      <c r="E183" s="45" t="s">
        <v>56</v>
      </c>
      <c r="F183" s="68" t="s">
        <v>57</v>
      </c>
      <c r="G183" s="66" t="n">
        <v>50</v>
      </c>
      <c r="H183" s="69"/>
      <c r="I183" s="70" t="n">
        <f aca="false">SUM(G183:H183)</f>
        <v>50</v>
      </c>
      <c r="J183" s="69"/>
      <c r="K183" s="70" t="n">
        <f aca="false">SUM(I183:J183)</f>
        <v>50</v>
      </c>
      <c r="L183" s="69" t="n">
        <v>-20</v>
      </c>
      <c r="M183" s="70" t="n">
        <f aca="false">SUM(K183:L183)</f>
        <v>30</v>
      </c>
      <c r="N183" s="69"/>
      <c r="O183" s="71" t="n">
        <f aca="false">SUM(M183:N183)</f>
        <v>30</v>
      </c>
      <c r="P183" s="72"/>
      <c r="Q183" s="73" t="n">
        <f aca="false">SUM(O183:P183)</f>
        <v>30</v>
      </c>
      <c r="R183" s="72"/>
      <c r="S183" s="73" t="n">
        <f aca="false">SUM(Q183:R183)</f>
        <v>30</v>
      </c>
      <c r="T183" s="72" t="n">
        <v>-30</v>
      </c>
      <c r="U183" s="73" t="n">
        <f aca="false">SUM(S183:T183)</f>
        <v>0</v>
      </c>
      <c r="V183" s="74"/>
      <c r="W183" s="8" t="n">
        <f aca="false">SUM(X183:AB183)</f>
        <v>-30</v>
      </c>
      <c r="X183" s="9" t="n">
        <v>-30</v>
      </c>
      <c r="AC183" s="75"/>
      <c r="AD183" s="61" t="e">
        <f aca="false">AC183/U183</f>
        <v>#DIV/0!</v>
      </c>
    </row>
    <row r="184" customFormat="false" ht="12.75" hidden="false" customHeight="false" outlineLevel="0" collapsed="false">
      <c r="A184" s="46"/>
      <c r="B184" s="45"/>
      <c r="C184" s="45"/>
      <c r="D184" s="45" t="s">
        <v>265</v>
      </c>
      <c r="E184" s="45"/>
      <c r="F184" s="112" t="s">
        <v>138</v>
      </c>
      <c r="G184" s="66"/>
      <c r="H184" s="69"/>
      <c r="I184" s="70"/>
      <c r="J184" s="69"/>
      <c r="K184" s="70"/>
      <c r="L184" s="69"/>
      <c r="M184" s="70"/>
      <c r="N184" s="69"/>
      <c r="O184" s="71"/>
      <c r="P184" s="72"/>
      <c r="Q184" s="73"/>
      <c r="R184" s="72"/>
      <c r="S184" s="73" t="n">
        <f aca="false">S185</f>
        <v>0</v>
      </c>
      <c r="T184" s="73" t="n">
        <f aca="false">T185</f>
        <v>1279.1</v>
      </c>
      <c r="U184" s="73" t="n">
        <f aca="false">U185</f>
        <v>1279.1</v>
      </c>
      <c r="V184" s="73" t="n">
        <f aca="false">V185</f>
        <v>0</v>
      </c>
      <c r="W184" s="73" t="n">
        <f aca="false">W185</f>
        <v>1279.1</v>
      </c>
      <c r="X184" s="73" t="n">
        <f aca="false">X185</f>
        <v>0</v>
      </c>
      <c r="Y184" s="73" t="n">
        <f aca="false">Y185</f>
        <v>0</v>
      </c>
      <c r="Z184" s="73" t="n">
        <f aca="false">Z185</f>
        <v>0</v>
      </c>
      <c r="AA184" s="73" t="n">
        <f aca="false">AA185</f>
        <v>0</v>
      </c>
      <c r="AB184" s="73" t="n">
        <f aca="false">AB185</f>
        <v>1279.1</v>
      </c>
      <c r="AC184" s="73" t="n">
        <f aca="false">AC185</f>
        <v>1279.1</v>
      </c>
      <c r="AD184" s="61" t="n">
        <f aca="false">AC184/U184</f>
        <v>1</v>
      </c>
    </row>
    <row r="185" customFormat="false" ht="36" hidden="false" customHeight="false" outlineLevel="0" collapsed="false">
      <c r="A185" s="46"/>
      <c r="B185" s="45"/>
      <c r="C185" s="45"/>
      <c r="D185" s="45" t="s">
        <v>266</v>
      </c>
      <c r="E185" s="45"/>
      <c r="F185" s="68" t="s">
        <v>267</v>
      </c>
      <c r="G185" s="66"/>
      <c r="H185" s="69"/>
      <c r="I185" s="70"/>
      <c r="J185" s="69"/>
      <c r="K185" s="70"/>
      <c r="L185" s="69"/>
      <c r="M185" s="70"/>
      <c r="N185" s="69"/>
      <c r="O185" s="71"/>
      <c r="P185" s="72"/>
      <c r="Q185" s="73"/>
      <c r="R185" s="72"/>
      <c r="S185" s="73" t="n">
        <f aca="false">S186</f>
        <v>0</v>
      </c>
      <c r="T185" s="73" t="n">
        <f aca="false">T186</f>
        <v>1279.1</v>
      </c>
      <c r="U185" s="73" t="n">
        <f aca="false">U186</f>
        <v>1279.1</v>
      </c>
      <c r="V185" s="73" t="n">
        <f aca="false">V186</f>
        <v>0</v>
      </c>
      <c r="W185" s="73" t="n">
        <f aca="false">W186</f>
        <v>1279.1</v>
      </c>
      <c r="X185" s="73" t="n">
        <f aca="false">X186</f>
        <v>0</v>
      </c>
      <c r="Y185" s="73" t="n">
        <f aca="false">Y186</f>
        <v>0</v>
      </c>
      <c r="Z185" s="73" t="n">
        <f aca="false">Z186</f>
        <v>0</v>
      </c>
      <c r="AA185" s="73" t="n">
        <f aca="false">AA186</f>
        <v>0</v>
      </c>
      <c r="AB185" s="73" t="n">
        <f aca="false">AB186</f>
        <v>1279.1</v>
      </c>
      <c r="AC185" s="73" t="n">
        <f aca="false">AC186</f>
        <v>1279.1</v>
      </c>
      <c r="AD185" s="61" t="n">
        <f aca="false">AC185/U185</f>
        <v>1</v>
      </c>
    </row>
    <row r="186" customFormat="false" ht="12.75" hidden="false" customHeight="false" outlineLevel="0" collapsed="false">
      <c r="A186" s="46"/>
      <c r="B186" s="45"/>
      <c r="C186" s="45"/>
      <c r="D186" s="45"/>
      <c r="E186" s="45" t="s">
        <v>56</v>
      </c>
      <c r="F186" s="68" t="s">
        <v>57</v>
      </c>
      <c r="G186" s="66"/>
      <c r="H186" s="69"/>
      <c r="I186" s="70"/>
      <c r="J186" s="69"/>
      <c r="K186" s="70"/>
      <c r="L186" s="69"/>
      <c r="M186" s="70"/>
      <c r="N186" s="69"/>
      <c r="O186" s="71"/>
      <c r="P186" s="72"/>
      <c r="Q186" s="73"/>
      <c r="R186" s="72"/>
      <c r="S186" s="73" t="n">
        <v>0</v>
      </c>
      <c r="T186" s="72" t="n">
        <v>1279.1</v>
      </c>
      <c r="U186" s="73" t="n">
        <f aca="false">S186+T186</f>
        <v>1279.1</v>
      </c>
      <c r="V186" s="74"/>
      <c r="W186" s="8" t="n">
        <f aca="false">SUM(X186:AB186)</f>
        <v>1279.1</v>
      </c>
      <c r="AB186" s="9" t="n">
        <v>1279.1</v>
      </c>
      <c r="AC186" s="75" t="n">
        <v>1279.1</v>
      </c>
      <c r="AD186" s="61" t="n">
        <f aca="false">AC186/U186</f>
        <v>1</v>
      </c>
    </row>
    <row r="187" s="114" customFormat="true" ht="12.75" hidden="false" customHeight="false" outlineLevel="0" collapsed="false">
      <c r="A187" s="113"/>
      <c r="B187" s="83"/>
      <c r="C187" s="83"/>
      <c r="D187" s="83" t="s">
        <v>268</v>
      </c>
      <c r="E187" s="83"/>
      <c r="F187" s="112" t="s">
        <v>269</v>
      </c>
      <c r="G187" s="84"/>
      <c r="H187" s="105"/>
      <c r="I187" s="106" t="n">
        <f aca="false">SUM(I188)</f>
        <v>0</v>
      </c>
      <c r="J187" s="106" t="n">
        <f aca="false">SUM(J188)</f>
        <v>2701.1</v>
      </c>
      <c r="K187" s="106" t="n">
        <f aca="false">SUM(K188)</f>
        <v>2701.1</v>
      </c>
      <c r="L187" s="106" t="n">
        <f aca="false">SUM(L188)</f>
        <v>0</v>
      </c>
      <c r="M187" s="106" t="n">
        <f aca="false">SUM(M188)</f>
        <v>2701.1</v>
      </c>
      <c r="N187" s="106" t="n">
        <f aca="false">SUM(N188)</f>
        <v>0</v>
      </c>
      <c r="O187" s="107" t="n">
        <f aca="false">SUM(O188)</f>
        <v>2701.1</v>
      </c>
      <c r="P187" s="106" t="n">
        <f aca="false">SUM(P188)</f>
        <v>0</v>
      </c>
      <c r="Q187" s="106" t="n">
        <f aca="false">SUM(Q188)</f>
        <v>2701.1</v>
      </c>
      <c r="R187" s="106" t="n">
        <f aca="false">SUM(R188)</f>
        <v>0</v>
      </c>
      <c r="S187" s="106" t="n">
        <f aca="false">SUM(S188)</f>
        <v>2701.1</v>
      </c>
      <c r="T187" s="106" t="n">
        <f aca="false">SUM(T188)</f>
        <v>2781.9</v>
      </c>
      <c r="U187" s="106" t="n">
        <f aca="false">SUM(U188)</f>
        <v>5483</v>
      </c>
      <c r="V187" s="106" t="n">
        <f aca="false">SUM(V188)</f>
        <v>8264.9</v>
      </c>
      <c r="W187" s="106" t="n">
        <f aca="false">SUM(W188)</f>
        <v>13747.9</v>
      </c>
      <c r="X187" s="106" t="n">
        <f aca="false">SUM(X188)</f>
        <v>22012.8</v>
      </c>
      <c r="Y187" s="106" t="n">
        <f aca="false">SUM(Y188)</f>
        <v>35760.7</v>
      </c>
      <c r="Z187" s="106" t="n">
        <f aca="false">SUM(Z188)</f>
        <v>57773.5</v>
      </c>
      <c r="AA187" s="106" t="n">
        <f aca="false">SUM(AA188)</f>
        <v>93534.2</v>
      </c>
      <c r="AB187" s="106" t="n">
        <f aca="false">SUM(AB188)</f>
        <v>151307.7</v>
      </c>
      <c r="AC187" s="106" t="n">
        <f aca="false">SUM(AC188)</f>
        <v>5483</v>
      </c>
      <c r="AD187" s="61" t="n">
        <f aca="false">AC187/U187</f>
        <v>1</v>
      </c>
    </row>
    <row r="188" s="114" customFormat="true" ht="36" hidden="false" customHeight="false" outlineLevel="0" collapsed="false">
      <c r="A188" s="113"/>
      <c r="B188" s="83"/>
      <c r="C188" s="83"/>
      <c r="D188" s="83" t="s">
        <v>270</v>
      </c>
      <c r="E188" s="83"/>
      <c r="F188" s="112" t="s">
        <v>271</v>
      </c>
      <c r="G188" s="84"/>
      <c r="H188" s="105"/>
      <c r="I188" s="106" t="n">
        <f aca="false">SUM(I189)</f>
        <v>0</v>
      </c>
      <c r="J188" s="106" t="n">
        <f aca="false">SUM(J189)</f>
        <v>2701.1</v>
      </c>
      <c r="K188" s="106" t="n">
        <f aca="false">SUM(K189)</f>
        <v>2701.1</v>
      </c>
      <c r="L188" s="106" t="n">
        <f aca="false">SUM(L189)</f>
        <v>0</v>
      </c>
      <c r="M188" s="106" t="n">
        <f aca="false">SUM(M189)</f>
        <v>2701.1</v>
      </c>
      <c r="N188" s="106" t="n">
        <f aca="false">SUM(N189)</f>
        <v>0</v>
      </c>
      <c r="O188" s="107" t="n">
        <f aca="false">SUM(O189)</f>
        <v>2701.1</v>
      </c>
      <c r="P188" s="106" t="n">
        <f aca="false">SUM(P189)</f>
        <v>0</v>
      </c>
      <c r="Q188" s="106" t="n">
        <f aca="false">SUM(Q189)</f>
        <v>2701.1</v>
      </c>
      <c r="R188" s="106" t="n">
        <f aca="false">SUM(R189)</f>
        <v>0</v>
      </c>
      <c r="S188" s="106" t="n">
        <f aca="false">SUM(S189)</f>
        <v>2701.1</v>
      </c>
      <c r="T188" s="106" t="n">
        <f aca="false">SUM(T189)</f>
        <v>2781.9</v>
      </c>
      <c r="U188" s="106" t="n">
        <f aca="false">SUM(U189)</f>
        <v>5483</v>
      </c>
      <c r="V188" s="106" t="n">
        <f aca="false">SUM(V189)</f>
        <v>8264.9</v>
      </c>
      <c r="W188" s="106" t="n">
        <f aca="false">SUM(W189)</f>
        <v>13747.9</v>
      </c>
      <c r="X188" s="106" t="n">
        <f aca="false">SUM(X189)</f>
        <v>22012.8</v>
      </c>
      <c r="Y188" s="106" t="n">
        <f aca="false">SUM(Y189)</f>
        <v>35760.7</v>
      </c>
      <c r="Z188" s="106" t="n">
        <f aca="false">SUM(Z189)</f>
        <v>57773.5</v>
      </c>
      <c r="AA188" s="106" t="n">
        <f aca="false">SUM(AA189)</f>
        <v>93534.2</v>
      </c>
      <c r="AB188" s="106" t="n">
        <f aca="false">SUM(AB189)</f>
        <v>151307.7</v>
      </c>
      <c r="AC188" s="106" t="n">
        <f aca="false">SUM(AC189)</f>
        <v>5483</v>
      </c>
      <c r="AD188" s="61" t="n">
        <f aca="false">AC188/U188</f>
        <v>1</v>
      </c>
    </row>
    <row r="189" s="114" customFormat="true" ht="12.75" hidden="false" customHeight="false" outlineLevel="0" collapsed="false">
      <c r="A189" s="113"/>
      <c r="B189" s="83"/>
      <c r="C189" s="83"/>
      <c r="D189" s="83"/>
      <c r="E189" s="83" t="s">
        <v>56</v>
      </c>
      <c r="F189" s="112" t="s">
        <v>57</v>
      </c>
      <c r="G189" s="84"/>
      <c r="H189" s="105"/>
      <c r="I189" s="106"/>
      <c r="J189" s="105" t="n">
        <v>2701.1</v>
      </c>
      <c r="K189" s="106" t="n">
        <f aca="false">SUM(I189:J189)</f>
        <v>2701.1</v>
      </c>
      <c r="L189" s="105"/>
      <c r="M189" s="106" t="n">
        <f aca="false">SUM(K189:L189)</f>
        <v>2701.1</v>
      </c>
      <c r="N189" s="105"/>
      <c r="O189" s="107" t="n">
        <f aca="false">SUM(M189:N189)</f>
        <v>2701.1</v>
      </c>
      <c r="P189" s="115"/>
      <c r="Q189" s="116" t="n">
        <f aca="false">SUM(O189:P189)</f>
        <v>2701.1</v>
      </c>
      <c r="R189" s="115"/>
      <c r="S189" s="116" t="n">
        <f aca="false">SUM(Q189:R189)</f>
        <v>2701.1</v>
      </c>
      <c r="T189" s="115" t="n">
        <v>2781.9</v>
      </c>
      <c r="U189" s="116" t="n">
        <f aca="false">SUM(S189:T189)</f>
        <v>5483</v>
      </c>
      <c r="V189" s="116" t="n">
        <f aca="false">SUM(T189:U189)</f>
        <v>8264.9</v>
      </c>
      <c r="W189" s="116" t="n">
        <f aca="false">SUM(U189:V189)</f>
        <v>13747.9</v>
      </c>
      <c r="X189" s="116" t="n">
        <f aca="false">SUM(V189:W189)</f>
        <v>22012.8</v>
      </c>
      <c r="Y189" s="116" t="n">
        <f aca="false">SUM(W189:X189)</f>
        <v>35760.7</v>
      </c>
      <c r="Z189" s="116" t="n">
        <f aca="false">SUM(X189:Y189)</f>
        <v>57773.5</v>
      </c>
      <c r="AA189" s="116" t="n">
        <f aca="false">SUM(Y189:Z189)</f>
        <v>93534.2</v>
      </c>
      <c r="AB189" s="116" t="n">
        <f aca="false">SUM(Z189:AA189)</f>
        <v>151307.7</v>
      </c>
      <c r="AC189" s="116" t="n">
        <v>5483</v>
      </c>
      <c r="AD189" s="61" t="n">
        <f aca="false">AC189/U189</f>
        <v>1</v>
      </c>
    </row>
    <row r="190" customFormat="false" ht="12.75" hidden="false" customHeight="false" outlineLevel="0" collapsed="false">
      <c r="A190" s="46"/>
      <c r="B190" s="45"/>
      <c r="C190" s="45"/>
      <c r="D190" s="57" t="s">
        <v>36</v>
      </c>
      <c r="E190" s="57"/>
      <c r="F190" s="63" t="s">
        <v>78</v>
      </c>
      <c r="G190" s="59" t="n">
        <f aca="false">SUM(G191)</f>
        <v>170.3</v>
      </c>
      <c r="H190" s="59" t="n">
        <f aca="false">SUM(H191)</f>
        <v>0</v>
      </c>
      <c r="I190" s="59" t="n">
        <f aca="false">SUM(I191)</f>
        <v>170.3</v>
      </c>
      <c r="J190" s="59" t="n">
        <f aca="false">SUM(J191)</f>
        <v>0</v>
      </c>
      <c r="K190" s="59" t="n">
        <f aca="false">SUM(K191)</f>
        <v>170.3</v>
      </c>
      <c r="L190" s="59" t="n">
        <f aca="false">SUM(L191)</f>
        <v>0</v>
      </c>
      <c r="M190" s="106" t="n">
        <f aca="false">SUM(K190:L190)</f>
        <v>170.3</v>
      </c>
      <c r="N190" s="59" t="n">
        <f aca="false">SUM(N191)</f>
        <v>308.4</v>
      </c>
      <c r="O190" s="60" t="n">
        <f aca="false">SUM(O191)</f>
        <v>478.7</v>
      </c>
      <c r="P190" s="59" t="n">
        <f aca="false">SUM(P191)</f>
        <v>0</v>
      </c>
      <c r="Q190" s="116" t="n">
        <f aca="false">SUM(O190:P190)</f>
        <v>478.7</v>
      </c>
      <c r="R190" s="59" t="n">
        <f aca="false">SUM(R191)</f>
        <v>0</v>
      </c>
      <c r="S190" s="59" t="n">
        <f aca="false">SUM(S191)</f>
        <v>478.7</v>
      </c>
      <c r="T190" s="59" t="n">
        <f aca="false">SUM(T191)</f>
        <v>0</v>
      </c>
      <c r="U190" s="59" t="n">
        <f aca="false">SUM(U191)</f>
        <v>478.7</v>
      </c>
      <c r="V190" s="59" t="n">
        <f aca="false">SUM(V191)</f>
        <v>0</v>
      </c>
      <c r="W190" s="59" t="n">
        <f aca="false">SUM(W191)</f>
        <v>0</v>
      </c>
      <c r="X190" s="59" t="n">
        <f aca="false">SUM(X191)</f>
        <v>0</v>
      </c>
      <c r="Y190" s="59" t="n">
        <f aca="false">SUM(Y191)</f>
        <v>0</v>
      </c>
      <c r="Z190" s="59" t="n">
        <f aca="false">SUM(Z191)</f>
        <v>0</v>
      </c>
      <c r="AA190" s="59" t="n">
        <f aca="false">SUM(AA191)</f>
        <v>0</v>
      </c>
      <c r="AB190" s="59" t="n">
        <f aca="false">SUM(AB191)</f>
        <v>0</v>
      </c>
      <c r="AC190" s="59" t="n">
        <f aca="false">SUM(AC191)</f>
        <v>478.7</v>
      </c>
      <c r="AD190" s="61" t="n">
        <f aca="false">AC190/U190</f>
        <v>1</v>
      </c>
    </row>
    <row r="191" customFormat="false" ht="12.75" hidden="false" customHeight="false" outlineLevel="0" collapsed="false">
      <c r="A191" s="46"/>
      <c r="B191" s="45"/>
      <c r="C191" s="45"/>
      <c r="D191" s="57" t="s">
        <v>79</v>
      </c>
      <c r="E191" s="57"/>
      <c r="F191" s="63" t="s">
        <v>80</v>
      </c>
      <c r="G191" s="59" t="n">
        <f aca="false">SUM(G192)</f>
        <v>170.3</v>
      </c>
      <c r="H191" s="59" t="n">
        <f aca="false">SUM(H192)</f>
        <v>0</v>
      </c>
      <c r="I191" s="59" t="n">
        <f aca="false">SUM(I192)</f>
        <v>170.3</v>
      </c>
      <c r="J191" s="59" t="n">
        <f aca="false">SUM(J192)</f>
        <v>0</v>
      </c>
      <c r="K191" s="59" t="n">
        <f aca="false">SUM(K192)</f>
        <v>170.3</v>
      </c>
      <c r="L191" s="59" t="n">
        <f aca="false">SUM(L192)</f>
        <v>0</v>
      </c>
      <c r="M191" s="106" t="n">
        <f aca="false">SUM(K191:L191)</f>
        <v>170.3</v>
      </c>
      <c r="N191" s="59" t="n">
        <f aca="false">SUM(N192)</f>
        <v>308.4</v>
      </c>
      <c r="O191" s="60" t="n">
        <f aca="false">SUM(O192)</f>
        <v>478.7</v>
      </c>
      <c r="P191" s="59" t="n">
        <f aca="false">SUM(P192)</f>
        <v>0</v>
      </c>
      <c r="Q191" s="116" t="n">
        <f aca="false">SUM(O191:P191)</f>
        <v>478.7</v>
      </c>
      <c r="R191" s="59" t="n">
        <f aca="false">SUM(R192)</f>
        <v>0</v>
      </c>
      <c r="S191" s="59" t="n">
        <f aca="false">SUM(S192)</f>
        <v>478.7</v>
      </c>
      <c r="T191" s="59" t="n">
        <f aca="false">SUM(T192)</f>
        <v>0</v>
      </c>
      <c r="U191" s="59" t="n">
        <f aca="false">SUM(U192)</f>
        <v>478.7</v>
      </c>
      <c r="V191" s="59" t="n">
        <f aca="false">SUM(V192)</f>
        <v>0</v>
      </c>
      <c r="W191" s="59" t="n">
        <f aca="false">SUM(W192)</f>
        <v>0</v>
      </c>
      <c r="X191" s="59" t="n">
        <f aca="false">SUM(X192)</f>
        <v>0</v>
      </c>
      <c r="Y191" s="59" t="n">
        <f aca="false">SUM(Y192)</f>
        <v>0</v>
      </c>
      <c r="Z191" s="59" t="n">
        <f aca="false">SUM(Z192)</f>
        <v>0</v>
      </c>
      <c r="AA191" s="59" t="n">
        <f aca="false">SUM(AA192)</f>
        <v>0</v>
      </c>
      <c r="AB191" s="59" t="n">
        <f aca="false">SUM(AB192)</f>
        <v>0</v>
      </c>
      <c r="AC191" s="59" t="n">
        <f aca="false">SUM(AC192)</f>
        <v>478.7</v>
      </c>
      <c r="AD191" s="61" t="n">
        <f aca="false">AC191/U191</f>
        <v>1</v>
      </c>
    </row>
    <row r="192" customFormat="false" ht="12.75" hidden="false" customHeight="false" outlineLevel="0" collapsed="false">
      <c r="A192" s="46"/>
      <c r="B192" s="45"/>
      <c r="C192" s="45"/>
      <c r="D192" s="30" t="s">
        <v>272</v>
      </c>
      <c r="E192" s="30"/>
      <c r="F192" s="68" t="s">
        <v>273</v>
      </c>
      <c r="G192" s="66" t="n">
        <f aca="false">SUM(G193)</f>
        <v>170.3</v>
      </c>
      <c r="H192" s="66" t="n">
        <f aca="false">SUM(H193)</f>
        <v>0</v>
      </c>
      <c r="I192" s="66" t="n">
        <f aca="false">SUM(I193)</f>
        <v>170.3</v>
      </c>
      <c r="J192" s="66" t="n">
        <f aca="false">SUM(J193)</f>
        <v>0</v>
      </c>
      <c r="K192" s="66" t="n">
        <f aca="false">SUM(K193)</f>
        <v>170.3</v>
      </c>
      <c r="L192" s="66" t="n">
        <f aca="false">SUM(L193)</f>
        <v>0</v>
      </c>
      <c r="M192" s="106" t="n">
        <f aca="false">SUM(K192:L192)</f>
        <v>170.3</v>
      </c>
      <c r="N192" s="66" t="n">
        <f aca="false">SUM(N193)</f>
        <v>308.4</v>
      </c>
      <c r="O192" s="67" t="n">
        <f aca="false">SUM(O193)</f>
        <v>478.7</v>
      </c>
      <c r="P192" s="66" t="n">
        <f aca="false">SUM(P193)</f>
        <v>0</v>
      </c>
      <c r="Q192" s="116" t="n">
        <f aca="false">SUM(O192:P192)</f>
        <v>478.7</v>
      </c>
      <c r="R192" s="66" t="n">
        <f aca="false">SUM(R193)</f>
        <v>0</v>
      </c>
      <c r="S192" s="66" t="n">
        <f aca="false">SUM(S193)</f>
        <v>478.7</v>
      </c>
      <c r="T192" s="66" t="n">
        <f aca="false">SUM(T193)</f>
        <v>0</v>
      </c>
      <c r="U192" s="66" t="n">
        <f aca="false">SUM(U193)</f>
        <v>478.7</v>
      </c>
      <c r="V192" s="66" t="n">
        <f aca="false">SUM(V193)</f>
        <v>0</v>
      </c>
      <c r="W192" s="66" t="n">
        <f aca="false">SUM(W193)</f>
        <v>0</v>
      </c>
      <c r="X192" s="66" t="n">
        <f aca="false">SUM(X193)</f>
        <v>0</v>
      </c>
      <c r="Y192" s="66" t="n">
        <f aca="false">SUM(Y193)</f>
        <v>0</v>
      </c>
      <c r="Z192" s="66" t="n">
        <f aca="false">SUM(Z193)</f>
        <v>0</v>
      </c>
      <c r="AA192" s="66" t="n">
        <f aca="false">SUM(AA193)</f>
        <v>0</v>
      </c>
      <c r="AB192" s="66" t="n">
        <f aca="false">SUM(AB193)</f>
        <v>0</v>
      </c>
      <c r="AC192" s="66" t="n">
        <f aca="false">SUM(AC193)</f>
        <v>478.7</v>
      </c>
      <c r="AD192" s="61" t="n">
        <f aca="false">AC192/U192</f>
        <v>1</v>
      </c>
    </row>
    <row r="193" customFormat="false" ht="36" hidden="false" customHeight="false" outlineLevel="0" collapsed="false">
      <c r="A193" s="46"/>
      <c r="B193" s="45"/>
      <c r="C193" s="45"/>
      <c r="D193" s="30"/>
      <c r="E193" s="30" t="s">
        <v>98</v>
      </c>
      <c r="F193" s="68" t="s">
        <v>99</v>
      </c>
      <c r="G193" s="66" t="n">
        <v>170.3</v>
      </c>
      <c r="H193" s="69"/>
      <c r="I193" s="70" t="n">
        <f aca="false">SUM(G193:H193)</f>
        <v>170.3</v>
      </c>
      <c r="J193" s="69"/>
      <c r="K193" s="70" t="n">
        <f aca="false">SUM(I193:J193)</f>
        <v>170.3</v>
      </c>
      <c r="L193" s="69"/>
      <c r="M193" s="106" t="n">
        <f aca="false">SUM(K193:L193)</f>
        <v>170.3</v>
      </c>
      <c r="N193" s="69" t="n">
        <v>308.4</v>
      </c>
      <c r="O193" s="71" t="n">
        <f aca="false">SUM(M193:N193)</f>
        <v>478.7</v>
      </c>
      <c r="P193" s="72"/>
      <c r="Q193" s="116" t="n">
        <f aca="false">SUM(O193:P193)</f>
        <v>478.7</v>
      </c>
      <c r="R193" s="72"/>
      <c r="S193" s="73" t="n">
        <f aca="false">SUM(Q193:R193)</f>
        <v>478.7</v>
      </c>
      <c r="T193" s="72"/>
      <c r="U193" s="73" t="n">
        <f aca="false">SUM(S193:T193)</f>
        <v>478.7</v>
      </c>
      <c r="V193" s="74"/>
      <c r="W193" s="8" t="n">
        <f aca="false">SUM(X193:AB193)</f>
        <v>0</v>
      </c>
      <c r="AC193" s="75" t="n">
        <v>478.7</v>
      </c>
      <c r="AD193" s="61" t="n">
        <f aca="false">AC193/U193</f>
        <v>1</v>
      </c>
    </row>
    <row r="194" customFormat="false" ht="12.75" hidden="false" customHeight="false" outlineLevel="0" collapsed="false">
      <c r="A194" s="56"/>
      <c r="B194" s="57" t="s">
        <v>274</v>
      </c>
      <c r="C194" s="57"/>
      <c r="D194" s="57"/>
      <c r="E194" s="57"/>
      <c r="F194" s="89" t="s">
        <v>275</v>
      </c>
      <c r="G194" s="109" t="n">
        <f aca="false">SUM(G195+G226+G253+G270)</f>
        <v>82753.3</v>
      </c>
      <c r="H194" s="109" t="n">
        <f aca="false">SUM(H195+H226+H253+H270)</f>
        <v>63014.75945</v>
      </c>
      <c r="I194" s="109" t="n">
        <f aca="false">SUM(I195+I226+I253+I270)</f>
        <v>145768.05945</v>
      </c>
      <c r="J194" s="109" t="n">
        <f aca="false">SUM(J195+J226+J253+J270)</f>
        <v>5357</v>
      </c>
      <c r="K194" s="109" t="n">
        <f aca="false">SUM(K195+K226+K253+K270)</f>
        <v>151125.05945</v>
      </c>
      <c r="L194" s="109" t="n">
        <f aca="false">SUM(L195+L226+L253+L270)</f>
        <v>-3149.3</v>
      </c>
      <c r="M194" s="109" t="n">
        <f aca="false">SUM(M195+M226+M253+M270)</f>
        <v>147975.75945</v>
      </c>
      <c r="N194" s="109" t="n">
        <f aca="false">SUM(N195+N226+N253+N270)</f>
        <v>-2303.2</v>
      </c>
      <c r="O194" s="110" t="n">
        <f aca="false">SUM(O195+O226+O253+O270)</f>
        <v>145672.55945</v>
      </c>
      <c r="P194" s="109" t="n">
        <f aca="false">SUM(P195+P226+P253+P270)</f>
        <v>0</v>
      </c>
      <c r="Q194" s="109" t="n">
        <f aca="false">SUM(Q195+Q226+Q253+Q270)</f>
        <v>145672.55945</v>
      </c>
      <c r="R194" s="109" t="n">
        <f aca="false">SUM(R195+R226+R253+R270)</f>
        <v>518.4</v>
      </c>
      <c r="S194" s="109" t="n">
        <f aca="false">SUM(S195+S226+S253+S270)</f>
        <v>146190.95945</v>
      </c>
      <c r="T194" s="109" t="n">
        <f aca="false">SUM(T195+T226+T253+T270)</f>
        <v>-605.1</v>
      </c>
      <c r="U194" s="109" t="n">
        <f aca="false">SUM(U195+U226+U253+U270)</f>
        <v>145585.85945</v>
      </c>
      <c r="V194" s="109" t="n">
        <f aca="false">SUM(V195+V226+V253+V270)</f>
        <v>0</v>
      </c>
      <c r="W194" s="109" t="n">
        <f aca="false">SUM(W195+W226+W253+W270)</f>
        <v>-605.1</v>
      </c>
      <c r="X194" s="109" t="n">
        <f aca="false">SUM(X195+X226+X253+X270)</f>
        <v>0</v>
      </c>
      <c r="Y194" s="109" t="n">
        <f aca="false">SUM(Y195+Y226+Y253+Y270)</f>
        <v>0</v>
      </c>
      <c r="Z194" s="109" t="n">
        <f aca="false">SUM(Z195+Z226+Z253+Z270)</f>
        <v>-636.7</v>
      </c>
      <c r="AA194" s="109" t="n">
        <f aca="false">SUM(AA195+AA226+AA253+AA270)</f>
        <v>31.7</v>
      </c>
      <c r="AB194" s="109" t="n">
        <f aca="false">SUM(AB195+AB226+AB253+AB270)</f>
        <v>-0.1</v>
      </c>
      <c r="AC194" s="109" t="n">
        <f aca="false">SUM(AC195+AC226+AC253+AC270)</f>
        <v>97242.9</v>
      </c>
      <c r="AD194" s="61" t="n">
        <f aca="false">AC194/U194</f>
        <v>0.667941930400164</v>
      </c>
    </row>
    <row r="195" customFormat="false" ht="12.75" hidden="false" customHeight="false" outlineLevel="0" collapsed="false">
      <c r="A195" s="46"/>
      <c r="B195" s="111" t="s">
        <v>276</v>
      </c>
      <c r="C195" s="111"/>
      <c r="D195" s="111"/>
      <c r="E195" s="111"/>
      <c r="F195" s="117" t="s">
        <v>277</v>
      </c>
      <c r="G195" s="59" t="n">
        <f aca="false">SUM(G196+G223)</f>
        <v>55702.1</v>
      </c>
      <c r="H195" s="59" t="n">
        <f aca="false">SUM(H196+H223)</f>
        <v>62301.15945</v>
      </c>
      <c r="I195" s="59" t="n">
        <f aca="false">SUM(I196+I223)</f>
        <v>118003.25945</v>
      </c>
      <c r="J195" s="59" t="n">
        <f aca="false">SUM(J196+J223)</f>
        <v>1019.2</v>
      </c>
      <c r="K195" s="59" t="n">
        <f aca="false">SUM(K196+K223)</f>
        <v>119022.45945</v>
      </c>
      <c r="L195" s="59" t="n">
        <f aca="false">SUM(L196+L223)</f>
        <v>-1037.6</v>
      </c>
      <c r="M195" s="59" t="n">
        <f aca="false">SUM(M196+M223)</f>
        <v>117984.85945</v>
      </c>
      <c r="N195" s="59" t="n">
        <f aca="false">SUM(N196+N223)</f>
        <v>0</v>
      </c>
      <c r="O195" s="60" t="n">
        <f aca="false">SUM(O196+O223)</f>
        <v>117984.85945</v>
      </c>
      <c r="P195" s="59" t="n">
        <f aca="false">SUM(P196+P223)</f>
        <v>0</v>
      </c>
      <c r="Q195" s="59" t="n">
        <f aca="false">SUM(Q196+Q223)</f>
        <v>117984.85945</v>
      </c>
      <c r="R195" s="59" t="n">
        <f aca="false">SUM(R196+R223)</f>
        <v>0</v>
      </c>
      <c r="S195" s="59" t="n">
        <f aca="false">SUM(S196+S223)</f>
        <v>117984.85945</v>
      </c>
      <c r="T195" s="59" t="n">
        <f aca="false">SUM(T196+T223)</f>
        <v>-478.6</v>
      </c>
      <c r="U195" s="59" t="n">
        <f aca="false">SUM(U196+U223)</f>
        <v>117506.25945</v>
      </c>
      <c r="V195" s="59" t="n">
        <f aca="false">SUM(V196+V223)</f>
        <v>0</v>
      </c>
      <c r="W195" s="59" t="n">
        <f aca="false">SUM(W196+W223)</f>
        <v>-478.6</v>
      </c>
      <c r="X195" s="59" t="n">
        <f aca="false">SUM(X196+X223)</f>
        <v>0</v>
      </c>
      <c r="Y195" s="59" t="n">
        <f aca="false">SUM(Y196+Y223)</f>
        <v>0</v>
      </c>
      <c r="Z195" s="59" t="n">
        <f aca="false">SUM(Z196+Z223)</f>
        <v>-478.5</v>
      </c>
      <c r="AA195" s="59" t="n">
        <f aca="false">SUM(AA196+AA223)</f>
        <v>0</v>
      </c>
      <c r="AB195" s="59" t="n">
        <f aca="false">SUM(AB196+AB223)</f>
        <v>-0.1</v>
      </c>
      <c r="AC195" s="59" t="n">
        <f aca="false">SUM(AC196+AC223)</f>
        <v>69186.7</v>
      </c>
      <c r="AD195" s="61" t="n">
        <f aca="false">AC195/U195</f>
        <v>0.588791612666724</v>
      </c>
    </row>
    <row r="196" customFormat="false" ht="48" hidden="false" customHeight="false" outlineLevel="0" collapsed="false">
      <c r="A196" s="46"/>
      <c r="B196" s="111"/>
      <c r="C196" s="111"/>
      <c r="D196" s="62" t="s">
        <v>76</v>
      </c>
      <c r="E196" s="58"/>
      <c r="F196" s="58" t="s">
        <v>278</v>
      </c>
      <c r="G196" s="59" t="n">
        <f aca="false">SUM(G207+G197+G199)</f>
        <v>53837.3</v>
      </c>
      <c r="H196" s="59" t="n">
        <f aca="false">SUM(H207+H197+H199)</f>
        <v>62301.15945</v>
      </c>
      <c r="I196" s="59" t="n">
        <f aca="false">SUM(I207+I197+I199+I205)</f>
        <v>116138.45945</v>
      </c>
      <c r="J196" s="59" t="n">
        <f aca="false">SUM(J207+J197+J199+J205)</f>
        <v>1019.2</v>
      </c>
      <c r="K196" s="59" t="n">
        <f aca="false">SUM(K207+K197+K199+K205)</f>
        <v>117157.65945</v>
      </c>
      <c r="L196" s="59" t="n">
        <f aca="false">SUM(L207+L197+L199+L205+L201+L203)</f>
        <v>-1037.6</v>
      </c>
      <c r="M196" s="59" t="n">
        <f aca="false">SUM(M207+M197+M199+M205+M201+M203)</f>
        <v>116120.05945</v>
      </c>
      <c r="N196" s="59" t="n">
        <f aca="false">SUM(N207+N197+N199+N205+N201+N203)</f>
        <v>0</v>
      </c>
      <c r="O196" s="60" t="n">
        <f aca="false">SUM(O207+O197+O199+O205+O201+O203)</f>
        <v>116120.05945</v>
      </c>
      <c r="P196" s="59" t="n">
        <f aca="false">SUM(P207+P197+P199+P205+P201+P203)</f>
        <v>0</v>
      </c>
      <c r="Q196" s="59" t="n">
        <f aca="false">SUM(Q207+Q197+Q199+Q205+Q201+Q203)</f>
        <v>116120.05945</v>
      </c>
      <c r="R196" s="59" t="n">
        <f aca="false">SUM(R207+R197+R199+R205+R201+R203)</f>
        <v>0</v>
      </c>
      <c r="S196" s="59" t="n">
        <f aca="false">SUM(S207+S197+S199+S205+S201+S203)</f>
        <v>116120.05945</v>
      </c>
      <c r="T196" s="59" t="n">
        <f aca="false">SUM(T207+T197+T199+T205+T201+T203)</f>
        <v>-478.6</v>
      </c>
      <c r="U196" s="59" t="n">
        <f aca="false">SUM(U207+U197+U199+U205+U201+U203)</f>
        <v>115641.45945</v>
      </c>
      <c r="V196" s="59" t="n">
        <f aca="false">SUM(V207+V197+V199+V205+V201+V203)</f>
        <v>0</v>
      </c>
      <c r="W196" s="59" t="n">
        <f aca="false">SUM(W207+W197+W199+W205+W201+W203)</f>
        <v>-478.6</v>
      </c>
      <c r="X196" s="59" t="n">
        <f aca="false">SUM(X207+X197+X199+X205+X201+X203)</f>
        <v>0</v>
      </c>
      <c r="Y196" s="59" t="n">
        <f aca="false">SUM(Y207+Y197+Y199+Y205+Y201+Y203)</f>
        <v>0</v>
      </c>
      <c r="Z196" s="59" t="n">
        <f aca="false">SUM(Z207+Z197+Z199+Z205+Z201+Z203)</f>
        <v>-478.5</v>
      </c>
      <c r="AA196" s="59" t="n">
        <f aca="false">SUM(AA207+AA197+AA199+AA205+AA201+AA203)</f>
        <v>0</v>
      </c>
      <c r="AB196" s="59" t="n">
        <f aca="false">SUM(AB207+AB197+AB199+AB205+AB201+AB203)</f>
        <v>-0.1</v>
      </c>
      <c r="AC196" s="59" t="n">
        <f aca="false">SUM(AC207+AC197+AC199+AC205+AC201+AC203)</f>
        <v>67599</v>
      </c>
      <c r="AD196" s="61" t="n">
        <f aca="false">AC196/U196</f>
        <v>0.584556787172233</v>
      </c>
    </row>
    <row r="197" customFormat="false" ht="24" hidden="false" customHeight="false" outlineLevel="0" collapsed="false">
      <c r="A197" s="46"/>
      <c r="B197" s="45"/>
      <c r="C197" s="57" t="s">
        <v>279</v>
      </c>
      <c r="D197" s="30" t="s">
        <v>280</v>
      </c>
      <c r="E197" s="30"/>
      <c r="F197" s="102" t="s">
        <v>281</v>
      </c>
      <c r="G197" s="90" t="n">
        <f aca="false">SUM(G198)</f>
        <v>469</v>
      </c>
      <c r="H197" s="90" t="n">
        <f aca="false">SUM(H198)</f>
        <v>83.4</v>
      </c>
      <c r="I197" s="90" t="n">
        <f aca="false">SUM(I198)</f>
        <v>552.4</v>
      </c>
      <c r="J197" s="90" t="n">
        <f aca="false">SUM(J198)</f>
        <v>0</v>
      </c>
      <c r="K197" s="90" t="n">
        <f aca="false">SUM(K198)</f>
        <v>552.4</v>
      </c>
      <c r="L197" s="90" t="n">
        <f aca="false">SUM(L198)</f>
        <v>0</v>
      </c>
      <c r="M197" s="90" t="n">
        <f aca="false">SUM(M198)</f>
        <v>552.4</v>
      </c>
      <c r="N197" s="90" t="n">
        <f aca="false">SUM(N198)</f>
        <v>0</v>
      </c>
      <c r="O197" s="91" t="n">
        <f aca="false">SUM(O198)</f>
        <v>552.4</v>
      </c>
      <c r="P197" s="90" t="n">
        <f aca="false">SUM(P198)</f>
        <v>0</v>
      </c>
      <c r="Q197" s="90" t="n">
        <f aca="false">SUM(Q198)</f>
        <v>552.4</v>
      </c>
      <c r="R197" s="90" t="n">
        <f aca="false">SUM(R198)</f>
        <v>0</v>
      </c>
      <c r="S197" s="90" t="n">
        <f aca="false">SUM(S198)</f>
        <v>552.4</v>
      </c>
      <c r="T197" s="90" t="n">
        <f aca="false">SUM(T198)</f>
        <v>0</v>
      </c>
      <c r="U197" s="90" t="n">
        <f aca="false">SUM(U198)</f>
        <v>552.4</v>
      </c>
      <c r="V197" s="90" t="n">
        <f aca="false">SUM(V198)</f>
        <v>0</v>
      </c>
      <c r="W197" s="90" t="n">
        <f aca="false">SUM(W198)</f>
        <v>0</v>
      </c>
      <c r="X197" s="90" t="n">
        <f aca="false">SUM(X198)</f>
        <v>0</v>
      </c>
      <c r="Y197" s="90" t="n">
        <f aca="false">SUM(Y198)</f>
        <v>0</v>
      </c>
      <c r="Z197" s="90" t="n">
        <f aca="false">SUM(Z198)</f>
        <v>0</v>
      </c>
      <c r="AA197" s="90" t="n">
        <f aca="false">SUM(AA198)</f>
        <v>0</v>
      </c>
      <c r="AB197" s="90" t="n">
        <f aca="false">SUM(AB198)</f>
        <v>0</v>
      </c>
      <c r="AC197" s="90" t="n">
        <f aca="false">SUM(AC198)</f>
        <v>340.2</v>
      </c>
      <c r="AD197" s="61" t="n">
        <f aca="false">AC197/U197</f>
        <v>0.615858073859522</v>
      </c>
    </row>
    <row r="198" customFormat="false" ht="24" hidden="false" customHeight="false" outlineLevel="0" collapsed="false">
      <c r="A198" s="46"/>
      <c r="B198" s="45"/>
      <c r="C198" s="45"/>
      <c r="D198" s="45"/>
      <c r="E198" s="45" t="s">
        <v>46</v>
      </c>
      <c r="F198" s="68" t="s">
        <v>47</v>
      </c>
      <c r="G198" s="66" t="n">
        <v>469</v>
      </c>
      <c r="H198" s="69" t="n">
        <v>83.4</v>
      </c>
      <c r="I198" s="70" t="n">
        <f aca="false">SUM(G198:H198)</f>
        <v>552.4</v>
      </c>
      <c r="J198" s="69"/>
      <c r="K198" s="70" t="n">
        <f aca="false">SUM(I198:J198)</f>
        <v>552.4</v>
      </c>
      <c r="L198" s="69"/>
      <c r="M198" s="70" t="n">
        <f aca="false">SUM(K198:L198)</f>
        <v>552.4</v>
      </c>
      <c r="N198" s="69"/>
      <c r="O198" s="71" t="n">
        <f aca="false">SUM(M198:N198)</f>
        <v>552.4</v>
      </c>
      <c r="P198" s="72"/>
      <c r="Q198" s="73" t="n">
        <f aca="false">SUM(O198:P198)</f>
        <v>552.4</v>
      </c>
      <c r="R198" s="72"/>
      <c r="S198" s="73" t="n">
        <f aca="false">SUM(Q198:R198)</f>
        <v>552.4</v>
      </c>
      <c r="T198" s="72"/>
      <c r="U198" s="73" t="n">
        <f aca="false">SUM(S198:T198)</f>
        <v>552.4</v>
      </c>
      <c r="V198" s="74"/>
      <c r="W198" s="8" t="n">
        <f aca="false">SUM(X198:AB198)</f>
        <v>0</v>
      </c>
      <c r="AC198" s="75" t="n">
        <v>340.2</v>
      </c>
      <c r="AD198" s="61" t="n">
        <f aca="false">AC198/U198</f>
        <v>0.615858073859522</v>
      </c>
    </row>
    <row r="199" customFormat="false" ht="12.75" hidden="true" customHeight="false" outlineLevel="0" collapsed="false">
      <c r="A199" s="46"/>
      <c r="B199" s="45"/>
      <c r="C199" s="45"/>
      <c r="D199" s="30" t="s">
        <v>282</v>
      </c>
      <c r="E199" s="30"/>
      <c r="F199" s="65" t="s">
        <v>283</v>
      </c>
      <c r="G199" s="66" t="n">
        <f aca="false">SUM(G200)</f>
        <v>500</v>
      </c>
      <c r="H199" s="66" t="n">
        <f aca="false">SUM(H200)</f>
        <v>0</v>
      </c>
      <c r="I199" s="66" t="n">
        <f aca="false">SUM(I200)</f>
        <v>500</v>
      </c>
      <c r="J199" s="66" t="n">
        <f aca="false">SUM(J200)</f>
        <v>-500</v>
      </c>
      <c r="K199" s="66" t="n">
        <f aca="false">SUM(K200)</f>
        <v>0</v>
      </c>
      <c r="L199" s="66" t="n">
        <f aca="false">SUM(L200)</f>
        <v>0</v>
      </c>
      <c r="M199" s="66" t="n">
        <f aca="false">SUM(M200)</f>
        <v>0</v>
      </c>
      <c r="N199" s="66" t="n">
        <f aca="false">SUM(N200)</f>
        <v>0</v>
      </c>
      <c r="O199" s="67" t="n">
        <f aca="false">SUM(O200)</f>
        <v>0</v>
      </c>
      <c r="P199" s="66" t="n">
        <f aca="false">SUM(P200)</f>
        <v>0</v>
      </c>
      <c r="Q199" s="66" t="n">
        <f aca="false">SUM(Q200)</f>
        <v>0</v>
      </c>
      <c r="R199" s="66" t="n">
        <f aca="false">SUM(R200)</f>
        <v>0</v>
      </c>
      <c r="S199" s="66" t="n">
        <f aca="false">SUM(S200)</f>
        <v>0</v>
      </c>
      <c r="T199" s="66" t="n">
        <f aca="false">SUM(T200)</f>
        <v>0</v>
      </c>
      <c r="U199" s="66" t="n">
        <f aca="false">SUM(U200)</f>
        <v>0</v>
      </c>
      <c r="V199" s="74"/>
      <c r="W199" s="8" t="n">
        <f aca="false">SUM(X199:AB199)</f>
        <v>0</v>
      </c>
      <c r="AC199" s="75"/>
      <c r="AD199" s="61" t="e">
        <f aca="false">AC199/U199</f>
        <v>#DIV/0!</v>
      </c>
    </row>
    <row r="200" customFormat="false" ht="24" hidden="true" customHeight="false" outlineLevel="0" collapsed="false">
      <c r="A200" s="46"/>
      <c r="B200" s="45"/>
      <c r="C200" s="45"/>
      <c r="D200" s="30"/>
      <c r="E200" s="45" t="s">
        <v>46</v>
      </c>
      <c r="F200" s="68" t="s">
        <v>47</v>
      </c>
      <c r="G200" s="66" t="n">
        <v>500</v>
      </c>
      <c r="H200" s="69"/>
      <c r="I200" s="70" t="n">
        <f aca="false">SUM(G200:H200)</f>
        <v>500</v>
      </c>
      <c r="J200" s="69" t="n">
        <v>-500</v>
      </c>
      <c r="K200" s="70" t="n">
        <f aca="false">SUM(I200:J200)</f>
        <v>0</v>
      </c>
      <c r="L200" s="69"/>
      <c r="M200" s="70" t="n">
        <f aca="false">SUM(K200:L200)</f>
        <v>0</v>
      </c>
      <c r="N200" s="69"/>
      <c r="O200" s="71" t="n">
        <f aca="false">SUM(M200:N200)</f>
        <v>0</v>
      </c>
      <c r="P200" s="72"/>
      <c r="Q200" s="73" t="n">
        <f aca="false">SUM(O200:P200)</f>
        <v>0</v>
      </c>
      <c r="R200" s="72"/>
      <c r="S200" s="73" t="n">
        <f aca="false">SUM(Q200:R200)</f>
        <v>0</v>
      </c>
      <c r="T200" s="72"/>
      <c r="U200" s="73" t="n">
        <f aca="false">SUM(S200:T200)</f>
        <v>0</v>
      </c>
      <c r="V200" s="74"/>
      <c r="W200" s="8" t="n">
        <f aca="false">SUM(X200:AB200)</f>
        <v>0</v>
      </c>
      <c r="AC200" s="75"/>
      <c r="AD200" s="61" t="e">
        <f aca="false">AC200/U200</f>
        <v>#DIV/0!</v>
      </c>
    </row>
    <row r="201" customFormat="false" ht="12.75" hidden="false" customHeight="false" outlineLevel="0" collapsed="false">
      <c r="A201" s="46"/>
      <c r="B201" s="45"/>
      <c r="C201" s="45"/>
      <c r="D201" s="30" t="s">
        <v>284</v>
      </c>
      <c r="E201" s="45"/>
      <c r="F201" s="102" t="s">
        <v>285</v>
      </c>
      <c r="G201" s="66"/>
      <c r="H201" s="69"/>
      <c r="I201" s="70"/>
      <c r="J201" s="69"/>
      <c r="K201" s="70" t="n">
        <f aca="false">K202</f>
        <v>0</v>
      </c>
      <c r="L201" s="70" t="n">
        <f aca="false">L202</f>
        <v>449.1</v>
      </c>
      <c r="M201" s="70" t="n">
        <f aca="false">M202</f>
        <v>449.1</v>
      </c>
      <c r="N201" s="70" t="n">
        <f aca="false">N202</f>
        <v>0</v>
      </c>
      <c r="O201" s="71" t="n">
        <f aca="false">O202</f>
        <v>449.1</v>
      </c>
      <c r="P201" s="73" t="n">
        <f aca="false">P202</f>
        <v>0</v>
      </c>
      <c r="Q201" s="73" t="n">
        <f aca="false">Q202</f>
        <v>449.1</v>
      </c>
      <c r="R201" s="73" t="n">
        <f aca="false">R202</f>
        <v>0</v>
      </c>
      <c r="S201" s="73" t="n">
        <f aca="false">S202</f>
        <v>449.1</v>
      </c>
      <c r="T201" s="73" t="n">
        <f aca="false">T202</f>
        <v>0</v>
      </c>
      <c r="U201" s="73" t="n">
        <f aca="false">U202</f>
        <v>449.1</v>
      </c>
      <c r="V201" s="73" t="n">
        <f aca="false">V202</f>
        <v>0</v>
      </c>
      <c r="W201" s="73" t="n">
        <f aca="false">W202</f>
        <v>0</v>
      </c>
      <c r="X201" s="73" t="n">
        <f aca="false">X202</f>
        <v>0</v>
      </c>
      <c r="Y201" s="73" t="n">
        <f aca="false">Y202</f>
        <v>0</v>
      </c>
      <c r="Z201" s="73" t="n">
        <f aca="false">Z202</f>
        <v>0</v>
      </c>
      <c r="AA201" s="73" t="n">
        <f aca="false">AA202</f>
        <v>0</v>
      </c>
      <c r="AB201" s="73" t="n">
        <f aca="false">AB202</f>
        <v>0</v>
      </c>
      <c r="AC201" s="73" t="n">
        <f aca="false">AC202</f>
        <v>446.9</v>
      </c>
      <c r="AD201" s="61" t="n">
        <f aca="false">AC201/U201</f>
        <v>0.995101313738588</v>
      </c>
    </row>
    <row r="202" customFormat="false" ht="24" hidden="false" customHeight="false" outlineLevel="0" collapsed="false">
      <c r="A202" s="46"/>
      <c r="B202" s="45"/>
      <c r="C202" s="45"/>
      <c r="D202" s="30"/>
      <c r="E202" s="45" t="s">
        <v>46</v>
      </c>
      <c r="F202" s="68" t="s">
        <v>47</v>
      </c>
      <c r="G202" s="66"/>
      <c r="H202" s="69"/>
      <c r="I202" s="70"/>
      <c r="J202" s="69"/>
      <c r="K202" s="70" t="n">
        <v>0</v>
      </c>
      <c r="L202" s="69" t="n">
        <v>449.1</v>
      </c>
      <c r="M202" s="70" t="n">
        <f aca="false">SUM(K202:L202)</f>
        <v>449.1</v>
      </c>
      <c r="N202" s="69"/>
      <c r="O202" s="71" t="n">
        <f aca="false">N202+M202</f>
        <v>449.1</v>
      </c>
      <c r="P202" s="72"/>
      <c r="Q202" s="73" t="n">
        <f aca="false">P202+O202</f>
        <v>449.1</v>
      </c>
      <c r="R202" s="72"/>
      <c r="S202" s="73" t="n">
        <f aca="false">R202+Q202</f>
        <v>449.1</v>
      </c>
      <c r="T202" s="72"/>
      <c r="U202" s="73" t="n">
        <f aca="false">T202+S202</f>
        <v>449.1</v>
      </c>
      <c r="V202" s="74"/>
      <c r="W202" s="8" t="n">
        <f aca="false">SUM(X202:AB202)</f>
        <v>0</v>
      </c>
      <c r="AC202" s="75" t="n">
        <v>446.9</v>
      </c>
      <c r="AD202" s="61" t="n">
        <f aca="false">AC202/U202</f>
        <v>0.995101313738588</v>
      </c>
    </row>
    <row r="203" customFormat="false" ht="36" hidden="false" customHeight="false" outlineLevel="0" collapsed="false">
      <c r="A203" s="46"/>
      <c r="B203" s="45"/>
      <c r="C203" s="45"/>
      <c r="D203" s="30" t="s">
        <v>286</v>
      </c>
      <c r="E203" s="45"/>
      <c r="F203" s="102" t="s">
        <v>287</v>
      </c>
      <c r="G203" s="66"/>
      <c r="H203" s="69"/>
      <c r="I203" s="70"/>
      <c r="J203" s="69"/>
      <c r="K203" s="70" t="n">
        <f aca="false">K204</f>
        <v>0</v>
      </c>
      <c r="L203" s="70" t="n">
        <f aca="false">L204</f>
        <v>550</v>
      </c>
      <c r="M203" s="70" t="n">
        <f aca="false">M204</f>
        <v>550</v>
      </c>
      <c r="N203" s="70" t="n">
        <f aca="false">N204</f>
        <v>0</v>
      </c>
      <c r="O203" s="71" t="n">
        <f aca="false">O204</f>
        <v>550</v>
      </c>
      <c r="P203" s="73" t="n">
        <f aca="false">P204</f>
        <v>0</v>
      </c>
      <c r="Q203" s="73" t="n">
        <f aca="false">Q204</f>
        <v>550</v>
      </c>
      <c r="R203" s="73" t="n">
        <f aca="false">R204</f>
        <v>0</v>
      </c>
      <c r="S203" s="73" t="n">
        <f aca="false">S204</f>
        <v>550</v>
      </c>
      <c r="T203" s="73" t="n">
        <f aca="false">T204</f>
        <v>-478.5</v>
      </c>
      <c r="U203" s="73" t="n">
        <f aca="false">U204</f>
        <v>71.5</v>
      </c>
      <c r="V203" s="73" t="n">
        <f aca="false">V204</f>
        <v>0</v>
      </c>
      <c r="W203" s="73" t="n">
        <f aca="false">W204</f>
        <v>-478.5</v>
      </c>
      <c r="X203" s="73" t="n">
        <f aca="false">X204</f>
        <v>0</v>
      </c>
      <c r="Y203" s="73" t="n">
        <f aca="false">Y204</f>
        <v>0</v>
      </c>
      <c r="Z203" s="73" t="n">
        <f aca="false">Z204</f>
        <v>-478.5</v>
      </c>
      <c r="AA203" s="73" t="n">
        <f aca="false">AA204</f>
        <v>0</v>
      </c>
      <c r="AB203" s="73" t="n">
        <f aca="false">AB204</f>
        <v>0</v>
      </c>
      <c r="AC203" s="73" t="n">
        <f aca="false">AC204</f>
        <v>71.5</v>
      </c>
      <c r="AD203" s="61" t="n">
        <f aca="false">AC203/U203</f>
        <v>1</v>
      </c>
    </row>
    <row r="204" customFormat="false" ht="24" hidden="false" customHeight="false" outlineLevel="0" collapsed="false">
      <c r="A204" s="46"/>
      <c r="B204" s="45"/>
      <c r="C204" s="45"/>
      <c r="D204" s="30"/>
      <c r="E204" s="45" t="s">
        <v>46</v>
      </c>
      <c r="F204" s="68" t="s">
        <v>47</v>
      </c>
      <c r="G204" s="66"/>
      <c r="H204" s="69"/>
      <c r="I204" s="70"/>
      <c r="J204" s="69"/>
      <c r="K204" s="70" t="n">
        <v>0</v>
      </c>
      <c r="L204" s="69" t="n">
        <v>550</v>
      </c>
      <c r="M204" s="70" t="n">
        <f aca="false">SUM(K204:L204)</f>
        <v>550</v>
      </c>
      <c r="N204" s="69"/>
      <c r="O204" s="71" t="n">
        <f aca="false">N204+M204</f>
        <v>550</v>
      </c>
      <c r="P204" s="72"/>
      <c r="Q204" s="73" t="n">
        <f aca="false">P204+O204</f>
        <v>550</v>
      </c>
      <c r="R204" s="72"/>
      <c r="S204" s="73" t="n">
        <f aca="false">R204+Q204</f>
        <v>550</v>
      </c>
      <c r="T204" s="72" t="n">
        <v>-478.5</v>
      </c>
      <c r="U204" s="73" t="n">
        <f aca="false">T204+S204</f>
        <v>71.5</v>
      </c>
      <c r="V204" s="74"/>
      <c r="W204" s="8" t="n">
        <f aca="false">SUM(X204:AB204)</f>
        <v>-478.5</v>
      </c>
      <c r="Z204" s="10" t="n">
        <v>-478.5</v>
      </c>
      <c r="AC204" s="75" t="n">
        <v>71.5</v>
      </c>
      <c r="AD204" s="61" t="n">
        <f aca="false">AC204/U204</f>
        <v>1</v>
      </c>
    </row>
    <row r="205" customFormat="false" ht="24" hidden="false" customHeight="false" outlineLevel="0" collapsed="false">
      <c r="A205" s="46"/>
      <c r="B205" s="45"/>
      <c r="C205" s="45"/>
      <c r="D205" s="30" t="s">
        <v>288</v>
      </c>
      <c r="E205" s="45"/>
      <c r="F205" s="68" t="s">
        <v>289</v>
      </c>
      <c r="G205" s="66"/>
      <c r="H205" s="69"/>
      <c r="I205" s="70" t="n">
        <f aca="false">SUM(I206)</f>
        <v>0</v>
      </c>
      <c r="J205" s="70" t="n">
        <f aca="false">SUM(J206)</f>
        <v>1519.2</v>
      </c>
      <c r="K205" s="70" t="n">
        <f aca="false">SUM(K206)</f>
        <v>1519.2</v>
      </c>
      <c r="L205" s="69"/>
      <c r="M205" s="70" t="n">
        <f aca="false">SUM(K205:L205)</f>
        <v>1519.2</v>
      </c>
      <c r="N205" s="69"/>
      <c r="O205" s="71" t="n">
        <f aca="false">SUM(M205:N205)</f>
        <v>1519.2</v>
      </c>
      <c r="P205" s="72"/>
      <c r="Q205" s="73" t="n">
        <f aca="false">SUM(O205:P205)</f>
        <v>1519.2</v>
      </c>
      <c r="R205" s="72"/>
      <c r="S205" s="73" t="n">
        <f aca="false">SUM(Q205:R205)</f>
        <v>1519.2</v>
      </c>
      <c r="T205" s="72"/>
      <c r="U205" s="73" t="n">
        <f aca="false">U206</f>
        <v>1519.2</v>
      </c>
      <c r="V205" s="73" t="n">
        <f aca="false">V206</f>
        <v>0</v>
      </c>
      <c r="W205" s="73" t="n">
        <f aca="false">W206</f>
        <v>0</v>
      </c>
      <c r="X205" s="73" t="n">
        <f aca="false">X206</f>
        <v>0</v>
      </c>
      <c r="Y205" s="73" t="n">
        <f aca="false">Y206</f>
        <v>0</v>
      </c>
      <c r="Z205" s="73" t="n">
        <f aca="false">Z206</f>
        <v>0</v>
      </c>
      <c r="AA205" s="73" t="n">
        <f aca="false">AA206</f>
        <v>0</v>
      </c>
      <c r="AB205" s="73" t="n">
        <f aca="false">AB206</f>
        <v>0</v>
      </c>
      <c r="AC205" s="73" t="n">
        <f aca="false">AC206</f>
        <v>1519.1</v>
      </c>
      <c r="AD205" s="61" t="n">
        <f aca="false">AC205/U205</f>
        <v>0.999934175882043</v>
      </c>
    </row>
    <row r="206" customFormat="false" ht="12.75" hidden="false" customHeight="false" outlineLevel="0" collapsed="false">
      <c r="A206" s="46"/>
      <c r="B206" s="45"/>
      <c r="C206" s="45"/>
      <c r="D206" s="30"/>
      <c r="E206" s="30" t="s">
        <v>236</v>
      </c>
      <c r="F206" s="65" t="s">
        <v>237</v>
      </c>
      <c r="G206" s="66"/>
      <c r="H206" s="69"/>
      <c r="I206" s="70"/>
      <c r="J206" s="69" t="n">
        <v>1519.2</v>
      </c>
      <c r="K206" s="70" t="n">
        <f aca="false">SUM(I206:J206)</f>
        <v>1519.2</v>
      </c>
      <c r="L206" s="69"/>
      <c r="M206" s="70" t="n">
        <f aca="false">SUM(K206:L206)</f>
        <v>1519.2</v>
      </c>
      <c r="N206" s="69"/>
      <c r="O206" s="71" t="n">
        <f aca="false">SUM(M206:N206)</f>
        <v>1519.2</v>
      </c>
      <c r="P206" s="72"/>
      <c r="Q206" s="73" t="n">
        <f aca="false">SUM(O206:P206)</f>
        <v>1519.2</v>
      </c>
      <c r="R206" s="72"/>
      <c r="S206" s="73" t="n">
        <f aca="false">SUM(Q206:R206)</f>
        <v>1519.2</v>
      </c>
      <c r="T206" s="72"/>
      <c r="U206" s="73" t="n">
        <f aca="false">SUM(S206:T206)</f>
        <v>1519.2</v>
      </c>
      <c r="V206" s="74"/>
      <c r="W206" s="8" t="n">
        <f aca="false">SUM(X206:AB206)</f>
        <v>0</v>
      </c>
      <c r="AC206" s="75" t="n">
        <v>1519.1</v>
      </c>
      <c r="AD206" s="61" t="n">
        <f aca="false">AC206/U206</f>
        <v>0.999934175882043</v>
      </c>
    </row>
    <row r="207" customFormat="false" ht="66.75" hidden="false" customHeight="true" outlineLevel="0" collapsed="false">
      <c r="A207" s="46"/>
      <c r="B207" s="77"/>
      <c r="C207" s="77"/>
      <c r="D207" s="30" t="s">
        <v>290</v>
      </c>
      <c r="E207" s="102"/>
      <c r="F207" s="102" t="s">
        <v>291</v>
      </c>
      <c r="G207" s="66" t="n">
        <f aca="false">SUM(G208+G213+G218)</f>
        <v>52868.3</v>
      </c>
      <c r="H207" s="66" t="n">
        <f aca="false">SUM(H208+H213+H218)</f>
        <v>62217.75945</v>
      </c>
      <c r="I207" s="66" t="n">
        <f aca="false">SUM(I208+I213+I218)</f>
        <v>115086.05945</v>
      </c>
      <c r="J207" s="66" t="n">
        <f aca="false">SUM(J208+J213+J218)</f>
        <v>0</v>
      </c>
      <c r="K207" s="66" t="n">
        <f aca="false">SUM(K208+K213+K218)</f>
        <v>115086.05945</v>
      </c>
      <c r="L207" s="66" t="n">
        <f aca="false">SUM(L208+L213+L218)</f>
        <v>-2036.7</v>
      </c>
      <c r="M207" s="66" t="n">
        <f aca="false">SUM(M208+M213+M218)</f>
        <v>113049.35945</v>
      </c>
      <c r="N207" s="66" t="n">
        <f aca="false">SUM(N208+N213+N218)</f>
        <v>0</v>
      </c>
      <c r="O207" s="71" t="n">
        <f aca="false">SUM(M207:N207)</f>
        <v>113049.35945</v>
      </c>
      <c r="P207" s="66" t="n">
        <f aca="false">SUM(P208+P213+P218)</f>
        <v>0</v>
      </c>
      <c r="Q207" s="66" t="n">
        <f aca="false">SUM(Q208+Q213+Q218)</f>
        <v>113049.35945</v>
      </c>
      <c r="R207" s="66" t="n">
        <f aca="false">SUM(R208+R213+R218)</f>
        <v>0</v>
      </c>
      <c r="S207" s="66" t="n">
        <f aca="false">SUM(S208+S213+S218)</f>
        <v>113049.35945</v>
      </c>
      <c r="T207" s="66" t="n">
        <f aca="false">SUM(T208+T213+T218)</f>
        <v>-0.1</v>
      </c>
      <c r="U207" s="66" t="n">
        <f aca="false">SUM(U208+U213+U218)</f>
        <v>113049.25945</v>
      </c>
      <c r="V207" s="66" t="n">
        <f aca="false">SUM(V208+V213+V218)</f>
        <v>0</v>
      </c>
      <c r="W207" s="66" t="n">
        <f aca="false">SUM(W208+W213+W218)</f>
        <v>-0.1</v>
      </c>
      <c r="X207" s="66" t="n">
        <f aca="false">SUM(X208+X213+X218)</f>
        <v>0</v>
      </c>
      <c r="Y207" s="66" t="n">
        <f aca="false">SUM(Y208+Y213+Y218)</f>
        <v>0</v>
      </c>
      <c r="Z207" s="66" t="n">
        <f aca="false">SUM(Z208+Z213+Z218)</f>
        <v>0</v>
      </c>
      <c r="AA207" s="66" t="n">
        <f aca="false">SUM(AA208+AA213+AA218)</f>
        <v>0</v>
      </c>
      <c r="AB207" s="66" t="n">
        <f aca="false">SUM(AB208+AB213+AB218)</f>
        <v>-0.1</v>
      </c>
      <c r="AC207" s="66" t="n">
        <f aca="false">SUM(AC208+AC213+AC218)</f>
        <v>65221.3</v>
      </c>
      <c r="AD207" s="61" t="n">
        <f aca="false">AC207/U207</f>
        <v>0.576928148997264</v>
      </c>
    </row>
    <row r="208" customFormat="false" ht="36" hidden="false" customHeight="false" outlineLevel="0" collapsed="false">
      <c r="A208" s="46"/>
      <c r="B208" s="77"/>
      <c r="C208" s="77"/>
      <c r="D208" s="30" t="s">
        <v>292</v>
      </c>
      <c r="E208" s="30"/>
      <c r="F208" s="65" t="s">
        <v>293</v>
      </c>
      <c r="G208" s="66" t="n">
        <f aca="false">SUM(G209:G210)</f>
        <v>9251.9</v>
      </c>
      <c r="H208" s="66" t="n">
        <f aca="false">SUM(H209:H210)</f>
        <v>9332.7</v>
      </c>
      <c r="I208" s="66" t="n">
        <f aca="false">SUM(I209:I210)</f>
        <v>18584.6</v>
      </c>
      <c r="J208" s="66" t="n">
        <f aca="false">SUM(J209:J210)</f>
        <v>0</v>
      </c>
      <c r="K208" s="66" t="n">
        <f aca="false">SUM(K209:K210)</f>
        <v>18584.6</v>
      </c>
      <c r="L208" s="66" t="n">
        <f aca="false">SUM(L209:L210)</f>
        <v>-431.5</v>
      </c>
      <c r="M208" s="66" t="n">
        <f aca="false">SUM(M209:M210)</f>
        <v>18153.1</v>
      </c>
      <c r="N208" s="66" t="n">
        <f aca="false">SUM(N209:N210)</f>
        <v>0</v>
      </c>
      <c r="O208" s="71" t="n">
        <f aca="false">SUM(M208:N208)</f>
        <v>18153.1</v>
      </c>
      <c r="P208" s="66" t="n">
        <f aca="false">SUM(P209:P210)</f>
        <v>0</v>
      </c>
      <c r="Q208" s="66" t="n">
        <f aca="false">SUM(Q209:Q210)</f>
        <v>18153.1</v>
      </c>
      <c r="R208" s="66" t="n">
        <f aca="false">SUM(R209:R210)</f>
        <v>0</v>
      </c>
      <c r="S208" s="66" t="n">
        <f aca="false">SUM(S209:S210)</f>
        <v>18153.1</v>
      </c>
      <c r="T208" s="66" t="n">
        <f aca="false">SUM(T209:T210)</f>
        <v>0</v>
      </c>
      <c r="U208" s="66" t="n">
        <f aca="false">SUM(U209:U210)</f>
        <v>18153.1</v>
      </c>
      <c r="V208" s="66" t="n">
        <f aca="false">SUM(V209:V210)</f>
        <v>0</v>
      </c>
      <c r="W208" s="66" t="n">
        <f aca="false">SUM(W209:W210)</f>
        <v>0</v>
      </c>
      <c r="X208" s="66" t="n">
        <f aca="false">SUM(X209:X210)</f>
        <v>0</v>
      </c>
      <c r="Y208" s="66" t="n">
        <f aca="false">SUM(Y209:Y210)</f>
        <v>0</v>
      </c>
      <c r="Z208" s="66" t="n">
        <f aca="false">SUM(Z209:Z210)</f>
        <v>0</v>
      </c>
      <c r="AA208" s="66" t="n">
        <f aca="false">SUM(AA209:AA210)</f>
        <v>0</v>
      </c>
      <c r="AB208" s="66" t="n">
        <f aca="false">SUM(AB209:AB210)</f>
        <v>0</v>
      </c>
      <c r="AC208" s="66" t="n">
        <f aca="false">SUM(AC209:AC210)</f>
        <v>9783.2</v>
      </c>
      <c r="AD208" s="61" t="n">
        <f aca="false">AC208/U208</f>
        <v>0.538927235568581</v>
      </c>
    </row>
    <row r="209" customFormat="false" ht="12.75" hidden="true" customHeight="false" outlineLevel="0" collapsed="false">
      <c r="A209" s="46"/>
      <c r="B209" s="77"/>
      <c r="C209" s="77"/>
      <c r="D209" s="30"/>
      <c r="E209" s="30" t="s">
        <v>54</v>
      </c>
      <c r="F209" s="65" t="s">
        <v>55</v>
      </c>
      <c r="G209" s="66"/>
      <c r="H209" s="69"/>
      <c r="I209" s="70" t="n">
        <f aca="false">SUM(G209:H209)</f>
        <v>0</v>
      </c>
      <c r="J209" s="69"/>
      <c r="K209" s="70" t="n">
        <f aca="false">SUM(I209:J209)</f>
        <v>0</v>
      </c>
      <c r="L209" s="69"/>
      <c r="M209" s="70" t="n">
        <f aca="false">SUM(K209:L209)</f>
        <v>0</v>
      </c>
      <c r="N209" s="69"/>
      <c r="O209" s="71" t="n">
        <f aca="false">SUM(M209:N209)</f>
        <v>0</v>
      </c>
      <c r="P209" s="72"/>
      <c r="Q209" s="73" t="n">
        <f aca="false">SUM(O209:P209)</f>
        <v>0</v>
      </c>
      <c r="R209" s="72"/>
      <c r="S209" s="73" t="n">
        <f aca="false">SUM(Q209:R209)</f>
        <v>0</v>
      </c>
      <c r="T209" s="72"/>
      <c r="U209" s="73" t="n">
        <f aca="false">SUM(S209:T209)</f>
        <v>0</v>
      </c>
      <c r="V209" s="74"/>
      <c r="W209" s="8" t="n">
        <f aca="false">SUM(X209:AB209)</f>
        <v>0</v>
      </c>
      <c r="AC209" s="75"/>
      <c r="AD209" s="61" t="e">
        <f aca="false">AC209/U209</f>
        <v>#DIV/0!</v>
      </c>
    </row>
    <row r="210" customFormat="false" ht="12.75" hidden="false" customHeight="false" outlineLevel="0" collapsed="false">
      <c r="A210" s="46"/>
      <c r="B210" s="77"/>
      <c r="C210" s="77"/>
      <c r="D210" s="30"/>
      <c r="E210" s="30" t="s">
        <v>236</v>
      </c>
      <c r="F210" s="65" t="s">
        <v>237</v>
      </c>
      <c r="G210" s="66" t="n">
        <v>9251.9</v>
      </c>
      <c r="H210" s="69" t="n">
        <v>9332.7</v>
      </c>
      <c r="I210" s="70" t="n">
        <f aca="false">SUM(G210:H210)</f>
        <v>18584.6</v>
      </c>
      <c r="J210" s="69"/>
      <c r="K210" s="70" t="n">
        <f aca="false">SUM(I210:J210)</f>
        <v>18584.6</v>
      </c>
      <c r="L210" s="69" t="n">
        <f aca="false">-882+450.5</f>
        <v>-431.5</v>
      </c>
      <c r="M210" s="70" t="n">
        <f aca="false">SUM(K210:L210)</f>
        <v>18153.1</v>
      </c>
      <c r="N210" s="69"/>
      <c r="O210" s="71" t="n">
        <f aca="false">SUM(M210:N210)</f>
        <v>18153.1</v>
      </c>
      <c r="P210" s="72"/>
      <c r="Q210" s="73" t="n">
        <f aca="false">SUM(O210:P210)</f>
        <v>18153.1</v>
      </c>
      <c r="R210" s="72"/>
      <c r="S210" s="73" t="n">
        <f aca="false">SUM(Q210:R210)</f>
        <v>18153.1</v>
      </c>
      <c r="T210" s="72"/>
      <c r="U210" s="73" t="n">
        <f aca="false">SUM(S210:T210)</f>
        <v>18153.1</v>
      </c>
      <c r="V210" s="74"/>
      <c r="W210" s="8" t="n">
        <f aca="false">SUM(X210:AB210)</f>
        <v>0</v>
      </c>
      <c r="AC210" s="75" t="n">
        <v>9783.2</v>
      </c>
      <c r="AD210" s="61" t="n">
        <f aca="false">AC210/U210</f>
        <v>0.538927235568581</v>
      </c>
    </row>
    <row r="211" customFormat="false" ht="12.75" hidden="false" customHeight="false" outlineLevel="0" collapsed="false">
      <c r="A211" s="46"/>
      <c r="B211" s="77"/>
      <c r="C211" s="77"/>
      <c r="D211" s="30"/>
      <c r="E211" s="30"/>
      <c r="F211" s="118" t="s">
        <v>226</v>
      </c>
      <c r="G211" s="66"/>
      <c r="H211" s="69"/>
      <c r="I211" s="70"/>
      <c r="J211" s="69"/>
      <c r="K211" s="70"/>
      <c r="L211" s="69"/>
      <c r="M211" s="70"/>
      <c r="N211" s="69"/>
      <c r="O211" s="71" t="n">
        <f aca="false">SUM(M211:N211)</f>
        <v>0</v>
      </c>
      <c r="P211" s="72"/>
      <c r="Q211" s="73"/>
      <c r="R211" s="72"/>
      <c r="S211" s="73"/>
      <c r="T211" s="72"/>
      <c r="U211" s="73"/>
      <c r="V211" s="74"/>
      <c r="W211" s="8" t="n">
        <f aca="false">SUM(X211:AB211)</f>
        <v>0</v>
      </c>
      <c r="AC211" s="75"/>
      <c r="AD211" s="61"/>
    </row>
    <row r="212" customFormat="false" ht="12.75" hidden="false" customHeight="false" outlineLevel="0" collapsed="false">
      <c r="A212" s="46"/>
      <c r="B212" s="77"/>
      <c r="C212" s="77"/>
      <c r="D212" s="30"/>
      <c r="E212" s="30"/>
      <c r="F212" s="118" t="s">
        <v>294</v>
      </c>
      <c r="G212" s="66"/>
      <c r="H212" s="69" t="n">
        <v>9332.7</v>
      </c>
      <c r="I212" s="70" t="n">
        <f aca="false">SUM(G212:H212)</f>
        <v>9332.7</v>
      </c>
      <c r="J212" s="69"/>
      <c r="K212" s="70" t="n">
        <f aca="false">SUM(I212:J212)</f>
        <v>9332.7</v>
      </c>
      <c r="L212" s="69" t="n">
        <v>450.5</v>
      </c>
      <c r="M212" s="70" t="n">
        <f aca="false">SUM(K212:L212)</f>
        <v>9783.2</v>
      </c>
      <c r="N212" s="69"/>
      <c r="O212" s="71" t="n">
        <f aca="false">SUM(M212:N212)</f>
        <v>9783.2</v>
      </c>
      <c r="P212" s="72"/>
      <c r="Q212" s="73" t="n">
        <f aca="false">SUM(O212:P212)</f>
        <v>9783.2</v>
      </c>
      <c r="R212" s="72"/>
      <c r="S212" s="73" t="n">
        <f aca="false">SUM(Q212:R212)</f>
        <v>9783.2</v>
      </c>
      <c r="T212" s="72"/>
      <c r="U212" s="73" t="n">
        <f aca="false">SUM(S212:T212)</f>
        <v>9783.2</v>
      </c>
      <c r="V212" s="74"/>
      <c r="W212" s="8" t="n">
        <f aca="false">SUM(X212:AB212)</f>
        <v>0</v>
      </c>
      <c r="AC212" s="75" t="n">
        <v>9783.2</v>
      </c>
      <c r="AD212" s="61" t="n">
        <f aca="false">AC212/U212</f>
        <v>1</v>
      </c>
    </row>
    <row r="213" customFormat="false" ht="51" hidden="false" customHeight="true" outlineLevel="0" collapsed="false">
      <c r="A213" s="46"/>
      <c r="B213" s="77"/>
      <c r="C213" s="77"/>
      <c r="D213" s="97" t="s">
        <v>292</v>
      </c>
      <c r="E213" s="97"/>
      <c r="F213" s="104" t="s">
        <v>295</v>
      </c>
      <c r="G213" s="84" t="n">
        <f aca="false">SUM(G214:G215)</f>
        <v>18573.1</v>
      </c>
      <c r="H213" s="84" t="n">
        <f aca="false">SUM(H214:H215)</f>
        <v>12067.9</v>
      </c>
      <c r="I213" s="84" t="n">
        <f aca="false">SUM(I214:I215)</f>
        <v>30641</v>
      </c>
      <c r="J213" s="84" t="n">
        <f aca="false">SUM(J214:J215)</f>
        <v>0</v>
      </c>
      <c r="K213" s="84" t="n">
        <f aca="false">SUM(K214:K215)</f>
        <v>30641</v>
      </c>
      <c r="L213" s="84" t="n">
        <f aca="false">SUM(L214:L215)</f>
        <v>-1188.1</v>
      </c>
      <c r="M213" s="84" t="n">
        <f aca="false">SUM(M214:M215)</f>
        <v>29452.9</v>
      </c>
      <c r="N213" s="84" t="n">
        <f aca="false">SUM(N214:N215)</f>
        <v>0</v>
      </c>
      <c r="O213" s="71" t="n">
        <f aca="false">SUM(M213:N213)</f>
        <v>29452.9</v>
      </c>
      <c r="P213" s="84" t="n">
        <f aca="false">SUM(P214:P215)</f>
        <v>0</v>
      </c>
      <c r="Q213" s="84" t="n">
        <f aca="false">SUM(Q214:Q215)</f>
        <v>29452.9</v>
      </c>
      <c r="R213" s="84" t="n">
        <f aca="false">SUM(R214:R215)</f>
        <v>0</v>
      </c>
      <c r="S213" s="84" t="n">
        <f aca="false">SUM(S214:S215)</f>
        <v>29452.9</v>
      </c>
      <c r="T213" s="84" t="n">
        <f aca="false">SUM(T214:T215)</f>
        <v>0</v>
      </c>
      <c r="U213" s="84" t="n">
        <f aca="false">SUM(U214:U215)</f>
        <v>29452.9</v>
      </c>
      <c r="V213" s="84" t="n">
        <f aca="false">SUM(V214:V215)</f>
        <v>0</v>
      </c>
      <c r="W213" s="84" t="n">
        <f aca="false">SUM(W214:W215)</f>
        <v>0</v>
      </c>
      <c r="X213" s="84" t="n">
        <f aca="false">SUM(X214:X215)</f>
        <v>0</v>
      </c>
      <c r="Y213" s="84" t="n">
        <f aca="false">SUM(Y214:Y215)</f>
        <v>0</v>
      </c>
      <c r="Z213" s="84" t="n">
        <f aca="false">SUM(Z214:Z215)</f>
        <v>0</v>
      </c>
      <c r="AA213" s="84" t="n">
        <f aca="false">SUM(AA214:AA215)</f>
        <v>0</v>
      </c>
      <c r="AB213" s="84" t="n">
        <f aca="false">SUM(AB214:AB215)</f>
        <v>0</v>
      </c>
      <c r="AC213" s="84" t="n">
        <f aca="false">SUM(AC214:AC215)</f>
        <v>12650.5</v>
      </c>
      <c r="AD213" s="61" t="n">
        <f aca="false">AC213/U213</f>
        <v>0.429516278532844</v>
      </c>
    </row>
    <row r="214" customFormat="false" ht="12.75" hidden="true" customHeight="false" outlineLevel="0" collapsed="false">
      <c r="A214" s="46"/>
      <c r="B214" s="77"/>
      <c r="C214" s="77"/>
      <c r="D214" s="97"/>
      <c r="E214" s="30" t="s">
        <v>54</v>
      </c>
      <c r="F214" s="65" t="s">
        <v>55</v>
      </c>
      <c r="G214" s="84"/>
      <c r="H214" s="69"/>
      <c r="I214" s="70" t="n">
        <f aca="false">SUM(G214:H214)</f>
        <v>0</v>
      </c>
      <c r="J214" s="69"/>
      <c r="K214" s="70" t="n">
        <f aca="false">SUM(I214:J214)</f>
        <v>0</v>
      </c>
      <c r="L214" s="69"/>
      <c r="M214" s="70" t="n">
        <f aca="false">SUM(K214:L214)</f>
        <v>0</v>
      </c>
      <c r="N214" s="69"/>
      <c r="O214" s="71" t="n">
        <f aca="false">SUM(M214:N214)</f>
        <v>0</v>
      </c>
      <c r="P214" s="72"/>
      <c r="Q214" s="73" t="n">
        <f aca="false">SUM(O214:P214)</f>
        <v>0</v>
      </c>
      <c r="R214" s="72"/>
      <c r="S214" s="73" t="n">
        <f aca="false">SUM(Q214:R214)</f>
        <v>0</v>
      </c>
      <c r="T214" s="72"/>
      <c r="U214" s="73" t="n">
        <f aca="false">SUM(S214:T214)</f>
        <v>0</v>
      </c>
      <c r="V214" s="74"/>
      <c r="W214" s="8" t="n">
        <f aca="false">SUM(X214:AB214)</f>
        <v>0</v>
      </c>
      <c r="AC214" s="75"/>
      <c r="AD214" s="61" t="e">
        <f aca="false">AC214/U214</f>
        <v>#DIV/0!</v>
      </c>
    </row>
    <row r="215" customFormat="false" ht="12.75" hidden="false" customHeight="false" outlineLevel="0" collapsed="false">
      <c r="A215" s="46"/>
      <c r="B215" s="77"/>
      <c r="C215" s="77"/>
      <c r="D215" s="97"/>
      <c r="E215" s="30" t="s">
        <v>236</v>
      </c>
      <c r="F215" s="65" t="s">
        <v>237</v>
      </c>
      <c r="G215" s="84" t="n">
        <v>18573.1</v>
      </c>
      <c r="H215" s="69" t="n">
        <v>12067.9</v>
      </c>
      <c r="I215" s="70" t="n">
        <f aca="false">SUM(G215:H215)</f>
        <v>30641</v>
      </c>
      <c r="J215" s="69"/>
      <c r="K215" s="70" t="n">
        <f aca="false">SUM(I215:J215)</f>
        <v>30641</v>
      </c>
      <c r="L215" s="69" t="n">
        <f aca="false">-1770.7+582.6</f>
        <v>-1188.1</v>
      </c>
      <c r="M215" s="70" t="n">
        <f aca="false">SUM(K215:L215)</f>
        <v>29452.9</v>
      </c>
      <c r="N215" s="69"/>
      <c r="O215" s="71" t="n">
        <f aca="false">SUM(M215:N215)</f>
        <v>29452.9</v>
      </c>
      <c r="P215" s="72"/>
      <c r="Q215" s="73" t="n">
        <f aca="false">SUM(O215:P215)</f>
        <v>29452.9</v>
      </c>
      <c r="R215" s="72"/>
      <c r="S215" s="73" t="n">
        <f aca="false">SUM(Q215:R215)</f>
        <v>29452.9</v>
      </c>
      <c r="T215" s="72"/>
      <c r="U215" s="73" t="n">
        <f aca="false">SUM(S215:T215)</f>
        <v>29452.9</v>
      </c>
      <c r="V215" s="74"/>
      <c r="W215" s="8" t="n">
        <f aca="false">SUM(X215:AB215)</f>
        <v>0</v>
      </c>
      <c r="AC215" s="75" t="n">
        <v>12650.5</v>
      </c>
      <c r="AD215" s="61" t="n">
        <f aca="false">AC215/U215</f>
        <v>0.429516278532844</v>
      </c>
    </row>
    <row r="216" customFormat="false" ht="12.75" hidden="false" customHeight="false" outlineLevel="0" collapsed="false">
      <c r="A216" s="46"/>
      <c r="B216" s="77"/>
      <c r="C216" s="77"/>
      <c r="D216" s="97"/>
      <c r="E216" s="30"/>
      <c r="F216" s="118" t="s">
        <v>226</v>
      </c>
      <c r="G216" s="84"/>
      <c r="H216" s="69"/>
      <c r="I216" s="70"/>
      <c r="J216" s="69"/>
      <c r="K216" s="70"/>
      <c r="L216" s="69"/>
      <c r="M216" s="70"/>
      <c r="N216" s="69"/>
      <c r="O216" s="71" t="n">
        <f aca="false">SUM(M216:N216)</f>
        <v>0</v>
      </c>
      <c r="P216" s="72"/>
      <c r="Q216" s="73"/>
      <c r="R216" s="72"/>
      <c r="S216" s="73"/>
      <c r="T216" s="72"/>
      <c r="U216" s="73"/>
      <c r="V216" s="74"/>
      <c r="W216" s="8" t="n">
        <f aca="false">SUM(X216:AB216)</f>
        <v>0</v>
      </c>
      <c r="AC216" s="75"/>
      <c r="AD216" s="61"/>
    </row>
    <row r="217" customFormat="false" ht="12.75" hidden="false" customHeight="false" outlineLevel="0" collapsed="false">
      <c r="A217" s="46"/>
      <c r="B217" s="77"/>
      <c r="C217" s="77"/>
      <c r="D217" s="97"/>
      <c r="E217" s="30"/>
      <c r="F217" s="118" t="s">
        <v>294</v>
      </c>
      <c r="G217" s="84"/>
      <c r="H217" s="69" t="n">
        <v>1267.9</v>
      </c>
      <c r="I217" s="70" t="n">
        <f aca="false">SUM(G217:H217)</f>
        <v>1267.9</v>
      </c>
      <c r="J217" s="69"/>
      <c r="K217" s="70" t="n">
        <v>12067.9</v>
      </c>
      <c r="L217" s="69" t="n">
        <v>582.6</v>
      </c>
      <c r="M217" s="70" t="n">
        <f aca="false">L217+K217</f>
        <v>12650.5</v>
      </c>
      <c r="N217" s="69"/>
      <c r="O217" s="71" t="n">
        <f aca="false">SUM(M217:N217)</f>
        <v>12650.5</v>
      </c>
      <c r="P217" s="72"/>
      <c r="Q217" s="73"/>
      <c r="R217" s="72"/>
      <c r="S217" s="73"/>
      <c r="T217" s="72"/>
      <c r="U217" s="73" t="n">
        <v>12650.5</v>
      </c>
      <c r="V217" s="74"/>
      <c r="W217" s="8" t="n">
        <f aca="false">SUM(X217:AB217)</f>
        <v>0</v>
      </c>
      <c r="AC217" s="75" t="n">
        <v>12650.5</v>
      </c>
      <c r="AD217" s="61" t="n">
        <f aca="false">AC217/U217</f>
        <v>1</v>
      </c>
    </row>
    <row r="218" customFormat="false" ht="64.5" hidden="false" customHeight="true" outlineLevel="0" collapsed="false">
      <c r="A218" s="46"/>
      <c r="B218" s="77"/>
      <c r="C218" s="77"/>
      <c r="D218" s="97" t="s">
        <v>296</v>
      </c>
      <c r="E218" s="97"/>
      <c r="F218" s="104" t="s">
        <v>297</v>
      </c>
      <c r="G218" s="84" t="n">
        <f aca="false">SUM(G219:G220)</f>
        <v>25043.3</v>
      </c>
      <c r="H218" s="84" t="n">
        <f aca="false">SUM(H219:H220)</f>
        <v>40817.15945</v>
      </c>
      <c r="I218" s="84" t="n">
        <f aca="false">SUM(I219:I220)</f>
        <v>65860.45945</v>
      </c>
      <c r="J218" s="84" t="n">
        <f aca="false">SUM(J219:J220)</f>
        <v>0</v>
      </c>
      <c r="K218" s="84" t="n">
        <f aca="false">SUM(K219:K220)</f>
        <v>65860.45945</v>
      </c>
      <c r="L218" s="84" t="n">
        <f aca="false">SUM(L219:L220)</f>
        <v>-417.1</v>
      </c>
      <c r="M218" s="84" t="n">
        <f aca="false">SUM(M219:M220)</f>
        <v>65443.35945</v>
      </c>
      <c r="N218" s="84" t="n">
        <f aca="false">SUM(N219:N220)</f>
        <v>0</v>
      </c>
      <c r="O218" s="71" t="n">
        <f aca="false">SUM(M218:N218)</f>
        <v>65443.35945</v>
      </c>
      <c r="P218" s="84" t="n">
        <f aca="false">SUM(P219:P220)</f>
        <v>0</v>
      </c>
      <c r="Q218" s="84" t="n">
        <f aca="false">SUM(Q219:Q220)</f>
        <v>65443.35945</v>
      </c>
      <c r="R218" s="84" t="n">
        <f aca="false">SUM(R219:R220)</f>
        <v>0</v>
      </c>
      <c r="S218" s="84" t="n">
        <f aca="false">SUM(S219:S220)</f>
        <v>65443.35945</v>
      </c>
      <c r="T218" s="84" t="n">
        <f aca="false">SUM(T219:T220)</f>
        <v>-0.1</v>
      </c>
      <c r="U218" s="84" t="n">
        <f aca="false">SUM(U219:U220)</f>
        <v>65443.25945</v>
      </c>
      <c r="V218" s="84" t="n">
        <f aca="false">SUM(V219:V220)</f>
        <v>0</v>
      </c>
      <c r="W218" s="84" t="n">
        <f aca="false">SUM(W219:W220)</f>
        <v>-0.1</v>
      </c>
      <c r="X218" s="84" t="n">
        <f aca="false">SUM(X219:X220)</f>
        <v>0</v>
      </c>
      <c r="Y218" s="84" t="n">
        <f aca="false">SUM(Y219:Y220)</f>
        <v>0</v>
      </c>
      <c r="Z218" s="84" t="n">
        <f aca="false">SUM(Z219:Z220)</f>
        <v>0</v>
      </c>
      <c r="AA218" s="84" t="n">
        <f aca="false">SUM(AA219:AA220)</f>
        <v>0</v>
      </c>
      <c r="AB218" s="84" t="n">
        <f aca="false">SUM(AB219:AB220)</f>
        <v>-0.1</v>
      </c>
      <c r="AC218" s="84" t="n">
        <f aca="false">SUM(AC219:AC220)</f>
        <v>42787.6</v>
      </c>
      <c r="AD218" s="61" t="n">
        <f aca="false">AC218/U218</f>
        <v>0.653812178054649</v>
      </c>
    </row>
    <row r="219" customFormat="false" ht="12.75" hidden="true" customHeight="false" outlineLevel="0" collapsed="false">
      <c r="A219" s="46"/>
      <c r="B219" s="77"/>
      <c r="C219" s="77"/>
      <c r="D219" s="97"/>
      <c r="E219" s="30" t="s">
        <v>54</v>
      </c>
      <c r="F219" s="65" t="s">
        <v>55</v>
      </c>
      <c r="G219" s="66"/>
      <c r="H219" s="69"/>
      <c r="I219" s="70" t="n">
        <f aca="false">SUM(G219:H219)</f>
        <v>0</v>
      </c>
      <c r="J219" s="69"/>
      <c r="K219" s="70" t="n">
        <f aca="false">SUM(I219:J219)</f>
        <v>0</v>
      </c>
      <c r="L219" s="69"/>
      <c r="M219" s="70" t="n">
        <f aca="false">SUM(K219:L219)</f>
        <v>0</v>
      </c>
      <c r="N219" s="69"/>
      <c r="O219" s="71" t="n">
        <f aca="false">SUM(M219:N219)</f>
        <v>0</v>
      </c>
      <c r="P219" s="72"/>
      <c r="Q219" s="73" t="n">
        <f aca="false">SUM(O219:P219)</f>
        <v>0</v>
      </c>
      <c r="R219" s="72"/>
      <c r="S219" s="73" t="n">
        <f aca="false">SUM(Q219:R219)</f>
        <v>0</v>
      </c>
      <c r="T219" s="72"/>
      <c r="U219" s="73" t="n">
        <f aca="false">SUM(S219:T219)</f>
        <v>0</v>
      </c>
      <c r="V219" s="74"/>
      <c r="W219" s="8" t="n">
        <f aca="false">SUM(X219:AB219)</f>
        <v>0</v>
      </c>
      <c r="AC219" s="75"/>
      <c r="AD219" s="61" t="e">
        <f aca="false">AC219/U219</f>
        <v>#DIV/0!</v>
      </c>
    </row>
    <row r="220" customFormat="false" ht="12.75" hidden="false" customHeight="false" outlineLevel="0" collapsed="false">
      <c r="A220" s="46"/>
      <c r="B220" s="77"/>
      <c r="C220" s="77"/>
      <c r="D220" s="97"/>
      <c r="E220" s="30" t="s">
        <v>236</v>
      </c>
      <c r="F220" s="65" t="s">
        <v>237</v>
      </c>
      <c r="G220" s="84" t="n">
        <v>25043.3</v>
      </c>
      <c r="H220" s="119" t="n">
        <v>40817.15945</v>
      </c>
      <c r="I220" s="119" t="n">
        <f aca="false">SUM(G220:H220)</f>
        <v>65860.45945</v>
      </c>
      <c r="J220" s="69"/>
      <c r="K220" s="70" t="n">
        <f aca="false">SUM(I220:J220)</f>
        <v>65860.45945</v>
      </c>
      <c r="L220" s="69" t="n">
        <f aca="false">-2387.5+1970.4</f>
        <v>-417.1</v>
      </c>
      <c r="M220" s="70" t="n">
        <f aca="false">SUM(K220:L220)</f>
        <v>65443.35945</v>
      </c>
      <c r="N220" s="69"/>
      <c r="O220" s="71" t="n">
        <f aca="false">SUM(M220:N220)</f>
        <v>65443.35945</v>
      </c>
      <c r="P220" s="72"/>
      <c r="Q220" s="73" t="n">
        <f aca="false">SUM(O220:P220)</f>
        <v>65443.35945</v>
      </c>
      <c r="R220" s="72"/>
      <c r="S220" s="73" t="n">
        <f aca="false">SUM(Q220:R220)</f>
        <v>65443.35945</v>
      </c>
      <c r="T220" s="72" t="n">
        <v>-0.1</v>
      </c>
      <c r="U220" s="73" t="n">
        <f aca="false">SUM(S220:T220)</f>
        <v>65443.25945</v>
      </c>
      <c r="V220" s="74"/>
      <c r="W220" s="8" t="n">
        <f aca="false">SUM(X220:AB220)</f>
        <v>-0.1</v>
      </c>
      <c r="AB220" s="9" t="n">
        <v>-0.1</v>
      </c>
      <c r="AC220" s="75" t="n">
        <v>42787.6</v>
      </c>
      <c r="AD220" s="61" t="n">
        <f aca="false">AC220/U220</f>
        <v>0.653812178054649</v>
      </c>
    </row>
    <row r="221" customFormat="false" ht="12.75" hidden="false" customHeight="false" outlineLevel="0" collapsed="false">
      <c r="A221" s="46"/>
      <c r="B221" s="77"/>
      <c r="C221" s="77"/>
      <c r="D221" s="97"/>
      <c r="E221" s="30"/>
      <c r="F221" s="118" t="s">
        <v>226</v>
      </c>
      <c r="G221" s="84"/>
      <c r="H221" s="119"/>
      <c r="I221" s="70"/>
      <c r="J221" s="69"/>
      <c r="K221" s="70"/>
      <c r="L221" s="69"/>
      <c r="M221" s="70"/>
      <c r="N221" s="69"/>
      <c r="O221" s="71" t="n">
        <f aca="false">SUM(M221:N221)</f>
        <v>0</v>
      </c>
      <c r="P221" s="72"/>
      <c r="Q221" s="73"/>
      <c r="R221" s="72"/>
      <c r="S221" s="73"/>
      <c r="T221" s="72"/>
      <c r="U221" s="73"/>
      <c r="V221" s="74"/>
      <c r="W221" s="8" t="n">
        <f aca="false">SUM(X221:AB221)</f>
        <v>0</v>
      </c>
      <c r="AC221" s="75"/>
      <c r="AD221" s="61"/>
    </row>
    <row r="222" customFormat="false" ht="12.75" hidden="false" customHeight="false" outlineLevel="0" collapsed="false">
      <c r="A222" s="46"/>
      <c r="B222" s="77"/>
      <c r="C222" s="77"/>
      <c r="D222" s="97"/>
      <c r="E222" s="30"/>
      <c r="F222" s="118" t="s">
        <v>294</v>
      </c>
      <c r="G222" s="84"/>
      <c r="H222" s="119" t="n">
        <v>40817.15945</v>
      </c>
      <c r="I222" s="119" t="n">
        <f aca="false">SUM(G222:H222)</f>
        <v>40817.15945</v>
      </c>
      <c r="J222" s="69"/>
      <c r="K222" s="70" t="n">
        <f aca="false">SUM(I222:J222)</f>
        <v>40817.15945</v>
      </c>
      <c r="L222" s="69" t="n">
        <v>1970.4</v>
      </c>
      <c r="M222" s="70" t="n">
        <f aca="false">SUM(K222:L222)</f>
        <v>42787.55945</v>
      </c>
      <c r="N222" s="69"/>
      <c r="O222" s="71" t="n">
        <f aca="false">SUM(M222:N222)</f>
        <v>42787.55945</v>
      </c>
      <c r="P222" s="72"/>
      <c r="Q222" s="73" t="n">
        <f aca="false">SUM(O222:P222)</f>
        <v>42787.55945</v>
      </c>
      <c r="R222" s="72"/>
      <c r="S222" s="73" t="n">
        <f aca="false">SUM(Q222:R222)</f>
        <v>42787.55945</v>
      </c>
      <c r="T222" s="72"/>
      <c r="U222" s="73" t="n">
        <f aca="false">SUM(S222:T222)</f>
        <v>42787.55945</v>
      </c>
      <c r="V222" s="74"/>
      <c r="W222" s="8" t="n">
        <f aca="false">SUM(X222:AB222)</f>
        <v>0</v>
      </c>
      <c r="AC222" s="75" t="n">
        <v>42787.6</v>
      </c>
      <c r="AD222" s="61" t="n">
        <f aca="false">AC222/U222</f>
        <v>1.00000094770537</v>
      </c>
    </row>
    <row r="223" customFormat="false" ht="36" hidden="false" customHeight="false" outlineLevel="0" collapsed="false">
      <c r="A223" s="46"/>
      <c r="B223" s="77"/>
      <c r="C223" s="77"/>
      <c r="D223" s="62" t="s">
        <v>100</v>
      </c>
      <c r="E223" s="62"/>
      <c r="F223" s="58" t="s">
        <v>101</v>
      </c>
      <c r="G223" s="59" t="n">
        <f aca="false">SUM(G224)</f>
        <v>1864.8</v>
      </c>
      <c r="H223" s="59" t="n">
        <f aca="false">SUM(H224)</f>
        <v>0</v>
      </c>
      <c r="I223" s="59" t="n">
        <f aca="false">SUM(I224)</f>
        <v>1864.8</v>
      </c>
      <c r="J223" s="59" t="n">
        <f aca="false">SUM(J224)</f>
        <v>0</v>
      </c>
      <c r="K223" s="59" t="n">
        <f aca="false">SUM(K224)</f>
        <v>1864.8</v>
      </c>
      <c r="L223" s="59" t="n">
        <f aca="false">SUM(L224)</f>
        <v>0</v>
      </c>
      <c r="M223" s="59" t="n">
        <f aca="false">SUM(M224)</f>
        <v>1864.8</v>
      </c>
      <c r="N223" s="59" t="n">
        <f aca="false">SUM(N224)</f>
        <v>0</v>
      </c>
      <c r="O223" s="71" t="n">
        <f aca="false">SUM(M223:N223)</f>
        <v>1864.8</v>
      </c>
      <c r="P223" s="59" t="n">
        <f aca="false">SUM(P224)</f>
        <v>0</v>
      </c>
      <c r="Q223" s="59" t="n">
        <f aca="false">SUM(Q224)</f>
        <v>1864.8</v>
      </c>
      <c r="R223" s="59" t="n">
        <f aca="false">SUM(R224)</f>
        <v>0</v>
      </c>
      <c r="S223" s="59" t="n">
        <f aca="false">SUM(S224)</f>
        <v>1864.8</v>
      </c>
      <c r="T223" s="59" t="n">
        <f aca="false">SUM(T224)</f>
        <v>0</v>
      </c>
      <c r="U223" s="59" t="n">
        <f aca="false">SUM(U224)</f>
        <v>1864.8</v>
      </c>
      <c r="V223" s="59" t="n">
        <f aca="false">SUM(V224)</f>
        <v>0</v>
      </c>
      <c r="W223" s="59" t="n">
        <f aca="false">SUM(W224)</f>
        <v>0</v>
      </c>
      <c r="X223" s="59" t="n">
        <f aca="false">SUM(X224)</f>
        <v>0</v>
      </c>
      <c r="Y223" s="59" t="n">
        <f aca="false">SUM(Y224)</f>
        <v>0</v>
      </c>
      <c r="Z223" s="59" t="n">
        <f aca="false">SUM(Z224)</f>
        <v>0</v>
      </c>
      <c r="AA223" s="59" t="n">
        <f aca="false">SUM(AA224)</f>
        <v>0</v>
      </c>
      <c r="AB223" s="59" t="n">
        <f aca="false">SUM(AB224)</f>
        <v>0</v>
      </c>
      <c r="AC223" s="59" t="n">
        <f aca="false">SUM(AC224)</f>
        <v>1587.7</v>
      </c>
      <c r="AD223" s="61" t="n">
        <f aca="false">AC223/U223</f>
        <v>0.851404976404977</v>
      </c>
    </row>
    <row r="224" customFormat="false" ht="24" hidden="false" customHeight="false" outlineLevel="0" collapsed="false">
      <c r="A224" s="46"/>
      <c r="B224" s="77"/>
      <c r="C224" s="77"/>
      <c r="D224" s="45" t="s">
        <v>298</v>
      </c>
      <c r="E224" s="45"/>
      <c r="F224" s="65" t="s">
        <v>299</v>
      </c>
      <c r="G224" s="66" t="n">
        <f aca="false">SUM(G225)</f>
        <v>1864.8</v>
      </c>
      <c r="H224" s="66" t="n">
        <f aca="false">SUM(H225)</f>
        <v>0</v>
      </c>
      <c r="I224" s="66" t="n">
        <f aca="false">SUM(I225)</f>
        <v>1864.8</v>
      </c>
      <c r="J224" s="66" t="n">
        <f aca="false">SUM(J225)</f>
        <v>0</v>
      </c>
      <c r="K224" s="66" t="n">
        <f aca="false">SUM(K225)</f>
        <v>1864.8</v>
      </c>
      <c r="L224" s="66" t="n">
        <f aca="false">SUM(L225)</f>
        <v>0</v>
      </c>
      <c r="M224" s="66" t="n">
        <f aca="false">SUM(M225)</f>
        <v>1864.8</v>
      </c>
      <c r="N224" s="66" t="n">
        <f aca="false">SUM(N225)</f>
        <v>0</v>
      </c>
      <c r="O224" s="71" t="n">
        <f aca="false">SUM(M224:N224)</f>
        <v>1864.8</v>
      </c>
      <c r="P224" s="66" t="n">
        <f aca="false">SUM(P225)</f>
        <v>0</v>
      </c>
      <c r="Q224" s="66" t="n">
        <f aca="false">SUM(Q225)</f>
        <v>1864.8</v>
      </c>
      <c r="R224" s="66" t="n">
        <f aca="false">SUM(R225)</f>
        <v>0</v>
      </c>
      <c r="S224" s="66" t="n">
        <f aca="false">SUM(S225)</f>
        <v>1864.8</v>
      </c>
      <c r="T224" s="66" t="n">
        <f aca="false">SUM(T225)</f>
        <v>0</v>
      </c>
      <c r="U224" s="66" t="n">
        <f aca="false">SUM(U225)</f>
        <v>1864.8</v>
      </c>
      <c r="V224" s="66" t="n">
        <f aca="false">SUM(V225)</f>
        <v>0</v>
      </c>
      <c r="W224" s="66" t="n">
        <f aca="false">SUM(W225)</f>
        <v>0</v>
      </c>
      <c r="X224" s="66" t="n">
        <f aca="false">SUM(X225)</f>
        <v>0</v>
      </c>
      <c r="Y224" s="66" t="n">
        <f aca="false">SUM(Y225)</f>
        <v>0</v>
      </c>
      <c r="Z224" s="66" t="n">
        <f aca="false">SUM(Z225)</f>
        <v>0</v>
      </c>
      <c r="AA224" s="66" t="n">
        <f aca="false">SUM(AA225)</f>
        <v>0</v>
      </c>
      <c r="AB224" s="66" t="n">
        <f aca="false">SUM(AB225)</f>
        <v>0</v>
      </c>
      <c r="AC224" s="66" t="n">
        <f aca="false">SUM(AC225)</f>
        <v>1587.7</v>
      </c>
      <c r="AD224" s="61" t="n">
        <f aca="false">AC224/U224</f>
        <v>0.851404976404977</v>
      </c>
    </row>
    <row r="225" customFormat="false" ht="24" hidden="false" customHeight="false" outlineLevel="0" collapsed="false">
      <c r="A225" s="46"/>
      <c r="B225" s="77"/>
      <c r="C225" s="77"/>
      <c r="D225" s="30"/>
      <c r="E225" s="45" t="s">
        <v>46</v>
      </c>
      <c r="F225" s="68" t="s">
        <v>47</v>
      </c>
      <c r="G225" s="66" t="n">
        <v>1864.8</v>
      </c>
      <c r="H225" s="69"/>
      <c r="I225" s="70" t="n">
        <f aca="false">SUM(G225:H225)</f>
        <v>1864.8</v>
      </c>
      <c r="J225" s="69"/>
      <c r="K225" s="70" t="n">
        <f aca="false">SUM(I225:J225)</f>
        <v>1864.8</v>
      </c>
      <c r="L225" s="69"/>
      <c r="M225" s="70" t="n">
        <f aca="false">SUM(K225:L225)</f>
        <v>1864.8</v>
      </c>
      <c r="N225" s="69"/>
      <c r="O225" s="71" t="n">
        <f aca="false">SUM(M225:N225)</f>
        <v>1864.8</v>
      </c>
      <c r="P225" s="72"/>
      <c r="Q225" s="73" t="n">
        <f aca="false">SUM(O225:P225)</f>
        <v>1864.8</v>
      </c>
      <c r="R225" s="72"/>
      <c r="S225" s="73" t="n">
        <f aca="false">SUM(Q225:R225)</f>
        <v>1864.8</v>
      </c>
      <c r="T225" s="72"/>
      <c r="U225" s="73" t="n">
        <f aca="false">SUM(S225:T225)</f>
        <v>1864.8</v>
      </c>
      <c r="V225" s="74"/>
      <c r="W225" s="8" t="n">
        <f aca="false">SUM(X225:AB225)</f>
        <v>0</v>
      </c>
      <c r="AC225" s="75" t="n">
        <v>1587.7</v>
      </c>
      <c r="AD225" s="61" t="n">
        <f aca="false">AC225/U225</f>
        <v>0.851404976404977</v>
      </c>
    </row>
    <row r="226" customFormat="false" ht="12.75" hidden="false" customHeight="false" outlineLevel="0" collapsed="false">
      <c r="A226" s="46"/>
      <c r="B226" s="57" t="s">
        <v>300</v>
      </c>
      <c r="C226" s="111"/>
      <c r="D226" s="111"/>
      <c r="E226" s="111"/>
      <c r="F226" s="63" t="s">
        <v>301</v>
      </c>
      <c r="G226" s="59" t="n">
        <f aca="false">G227+G233+G236</f>
        <v>18519.1</v>
      </c>
      <c r="H226" s="59" t="n">
        <f aca="false">H227+H233+H236</f>
        <v>713.6</v>
      </c>
      <c r="I226" s="59" t="n">
        <f aca="false">I227+I233+I236</f>
        <v>19232.7</v>
      </c>
      <c r="J226" s="59" t="n">
        <f aca="false">J227+J233+J236</f>
        <v>-4334.1</v>
      </c>
      <c r="K226" s="59" t="n">
        <f aca="false">K227+K233+K236</f>
        <v>14898.6</v>
      </c>
      <c r="L226" s="59" t="n">
        <f aca="false">L227+L233+L236</f>
        <v>-2449.3</v>
      </c>
      <c r="M226" s="59" t="n">
        <f aca="false">M227+M233+M236</f>
        <v>12449.3</v>
      </c>
      <c r="N226" s="59" t="n">
        <f aca="false">N227+N233+N236</f>
        <v>-1937.1</v>
      </c>
      <c r="O226" s="60" t="n">
        <f aca="false">O227+O233+O236</f>
        <v>10512.2</v>
      </c>
      <c r="P226" s="59" t="n">
        <f aca="false">P227+P233+P236</f>
        <v>0</v>
      </c>
      <c r="Q226" s="59" t="n">
        <f aca="false">Q227+Q233+Q236</f>
        <v>10512.2</v>
      </c>
      <c r="R226" s="59" t="n">
        <f aca="false">R227+R233+R236</f>
        <v>0</v>
      </c>
      <c r="S226" s="59" t="n">
        <f aca="false">S227+S233+S236</f>
        <v>10512.2</v>
      </c>
      <c r="T226" s="59" t="n">
        <f aca="false">T227+T233+T236</f>
        <v>-101.7</v>
      </c>
      <c r="U226" s="59" t="n">
        <f aca="false">U227+U233+U236</f>
        <v>10410.5</v>
      </c>
      <c r="V226" s="59" t="n">
        <f aca="false">V227+V233+V236</f>
        <v>0</v>
      </c>
      <c r="W226" s="59" t="n">
        <f aca="false">W227+W233+W236</f>
        <v>-101.7</v>
      </c>
      <c r="X226" s="59" t="n">
        <f aca="false">X227+X233+X236</f>
        <v>0</v>
      </c>
      <c r="Y226" s="59" t="n">
        <f aca="false">Y227+Y233+Y236</f>
        <v>0</v>
      </c>
      <c r="Z226" s="59" t="n">
        <f aca="false">Z227+Z233+Z236</f>
        <v>-101.7</v>
      </c>
      <c r="AA226" s="59" t="n">
        <f aca="false">AA227+AA233+AA236</f>
        <v>0</v>
      </c>
      <c r="AB226" s="59" t="n">
        <f aca="false">AB227+AB233+AB236</f>
        <v>0</v>
      </c>
      <c r="AC226" s="59" t="n">
        <f aca="false">AC227+AC233+AC236</f>
        <v>10404.4</v>
      </c>
      <c r="AD226" s="61" t="n">
        <f aca="false">AC226/U226</f>
        <v>0.999414053119447</v>
      </c>
    </row>
    <row r="227" customFormat="false" ht="57" hidden="false" customHeight="true" outlineLevel="0" collapsed="false">
      <c r="A227" s="46"/>
      <c r="B227" s="45"/>
      <c r="C227" s="45" t="s">
        <v>302</v>
      </c>
      <c r="D227" s="62" t="s">
        <v>210</v>
      </c>
      <c r="E227" s="62"/>
      <c r="F227" s="58" t="s">
        <v>211</v>
      </c>
      <c r="G227" s="59" t="n">
        <f aca="false">G228</f>
        <v>10100</v>
      </c>
      <c r="H227" s="59" t="n">
        <f aca="false">H228</f>
        <v>0</v>
      </c>
      <c r="I227" s="59" t="n">
        <f aca="false">I228</f>
        <v>10100</v>
      </c>
      <c r="J227" s="59" t="n">
        <f aca="false">J228</f>
        <v>-4334.1</v>
      </c>
      <c r="K227" s="59" t="n">
        <f aca="false">K228</f>
        <v>5765.9</v>
      </c>
      <c r="L227" s="59" t="n">
        <f aca="false">L228</f>
        <v>0</v>
      </c>
      <c r="M227" s="59" t="n">
        <f aca="false">M228</f>
        <v>5765.9</v>
      </c>
      <c r="N227" s="59" t="n">
        <f aca="false">N228</f>
        <v>-2237.1</v>
      </c>
      <c r="O227" s="60" t="n">
        <f aca="false">O228</f>
        <v>3528.8</v>
      </c>
      <c r="P227" s="59" t="n">
        <f aca="false">P228</f>
        <v>0</v>
      </c>
      <c r="Q227" s="59" t="n">
        <f aca="false">Q228</f>
        <v>3528.8</v>
      </c>
      <c r="R227" s="59" t="n">
        <f aca="false">R228</f>
        <v>0</v>
      </c>
      <c r="S227" s="59" t="n">
        <f aca="false">S228</f>
        <v>3528.8</v>
      </c>
      <c r="T227" s="59" t="n">
        <f aca="false">T228</f>
        <v>0</v>
      </c>
      <c r="U227" s="59" t="n">
        <f aca="false">U228</f>
        <v>3528.8</v>
      </c>
      <c r="V227" s="59" t="n">
        <f aca="false">V228</f>
        <v>0</v>
      </c>
      <c r="W227" s="59" t="n">
        <f aca="false">W228</f>
        <v>0</v>
      </c>
      <c r="X227" s="59" t="n">
        <f aca="false">X228</f>
        <v>0</v>
      </c>
      <c r="Y227" s="59" t="n">
        <f aca="false">Y228</f>
        <v>0</v>
      </c>
      <c r="Z227" s="59" t="n">
        <f aca="false">Z228</f>
        <v>0</v>
      </c>
      <c r="AA227" s="59" t="n">
        <f aca="false">AA228</f>
        <v>0</v>
      </c>
      <c r="AB227" s="59" t="n">
        <f aca="false">AB228</f>
        <v>0</v>
      </c>
      <c r="AC227" s="59" t="n">
        <f aca="false">AC228</f>
        <v>3528.8</v>
      </c>
      <c r="AD227" s="61" t="n">
        <f aca="false">AC227/U227</f>
        <v>1</v>
      </c>
    </row>
    <row r="228" customFormat="false" ht="24" hidden="false" customHeight="false" outlineLevel="0" collapsed="false">
      <c r="A228" s="46"/>
      <c r="B228" s="57"/>
      <c r="C228" s="45"/>
      <c r="D228" s="62" t="s">
        <v>303</v>
      </c>
      <c r="E228" s="62"/>
      <c r="F228" s="58" t="s">
        <v>304</v>
      </c>
      <c r="G228" s="59" t="n">
        <f aca="false">G229+G231</f>
        <v>10100</v>
      </c>
      <c r="H228" s="59" t="n">
        <f aca="false">H229+H231</f>
        <v>0</v>
      </c>
      <c r="I228" s="59" t="n">
        <f aca="false">I229+I231</f>
        <v>10100</v>
      </c>
      <c r="J228" s="59" t="n">
        <f aca="false">J229+J231</f>
        <v>-4334.1</v>
      </c>
      <c r="K228" s="59" t="n">
        <f aca="false">K229+K231</f>
        <v>5765.9</v>
      </c>
      <c r="L228" s="59" t="n">
        <f aca="false">L229+L231</f>
        <v>0</v>
      </c>
      <c r="M228" s="59" t="n">
        <f aca="false">M229+M231</f>
        <v>5765.9</v>
      </c>
      <c r="N228" s="59" t="n">
        <f aca="false">N229+N231</f>
        <v>-2237.1</v>
      </c>
      <c r="O228" s="60" t="n">
        <f aca="false">O229+O231</f>
        <v>3528.8</v>
      </c>
      <c r="P228" s="59" t="n">
        <f aca="false">P229+P231</f>
        <v>0</v>
      </c>
      <c r="Q228" s="59" t="n">
        <f aca="false">Q229+Q231</f>
        <v>3528.8</v>
      </c>
      <c r="R228" s="59" t="n">
        <f aca="false">R229+R231</f>
        <v>0</v>
      </c>
      <c r="S228" s="59" t="n">
        <f aca="false">S229+S231</f>
        <v>3528.8</v>
      </c>
      <c r="T228" s="59" t="n">
        <f aca="false">T229+T231</f>
        <v>0</v>
      </c>
      <c r="U228" s="59" t="n">
        <f aca="false">U229+U231</f>
        <v>3528.8</v>
      </c>
      <c r="V228" s="59" t="n">
        <f aca="false">V229+V231</f>
        <v>0</v>
      </c>
      <c r="W228" s="59" t="n">
        <f aca="false">W229+W231</f>
        <v>0</v>
      </c>
      <c r="X228" s="59" t="n">
        <f aca="false">X229+X231</f>
        <v>0</v>
      </c>
      <c r="Y228" s="59" t="n">
        <f aca="false">Y229+Y231</f>
        <v>0</v>
      </c>
      <c r="Z228" s="59" t="n">
        <f aca="false">Z229+Z231</f>
        <v>0</v>
      </c>
      <c r="AA228" s="59" t="n">
        <f aca="false">AA229+AA231</f>
        <v>0</v>
      </c>
      <c r="AB228" s="59" t="n">
        <f aca="false">AB229+AB231</f>
        <v>0</v>
      </c>
      <c r="AC228" s="59" t="n">
        <f aca="false">AC229+AC231</f>
        <v>3528.8</v>
      </c>
      <c r="AD228" s="61" t="n">
        <f aca="false">AC228/U228</f>
        <v>1</v>
      </c>
    </row>
    <row r="229" customFormat="false" ht="24" hidden="true" customHeight="false" outlineLevel="0" collapsed="false">
      <c r="A229" s="46"/>
      <c r="B229" s="57"/>
      <c r="C229" s="45"/>
      <c r="D229" s="30" t="s">
        <v>305</v>
      </c>
      <c r="E229" s="30"/>
      <c r="F229" s="68" t="s">
        <v>306</v>
      </c>
      <c r="G229" s="66" t="n">
        <f aca="false">SUM(G230)</f>
        <v>1200</v>
      </c>
      <c r="H229" s="66" t="n">
        <f aca="false">SUM(H230)</f>
        <v>0</v>
      </c>
      <c r="I229" s="66" t="n">
        <f aca="false">SUM(I230)</f>
        <v>1200</v>
      </c>
      <c r="J229" s="66" t="n">
        <f aca="false">SUM(J230)</f>
        <v>1037.1</v>
      </c>
      <c r="K229" s="66" t="n">
        <f aca="false">SUM(K230)</f>
        <v>2237.1</v>
      </c>
      <c r="L229" s="66" t="n">
        <f aca="false">SUM(L230)</f>
        <v>0</v>
      </c>
      <c r="M229" s="66" t="n">
        <f aca="false">SUM(M230)</f>
        <v>2237.1</v>
      </c>
      <c r="N229" s="66" t="n">
        <f aca="false">SUM(N230)</f>
        <v>-2237.1</v>
      </c>
      <c r="O229" s="67" t="n">
        <f aca="false">SUM(O230)</f>
        <v>0</v>
      </c>
      <c r="P229" s="66" t="n">
        <f aca="false">SUM(P230)</f>
        <v>0</v>
      </c>
      <c r="Q229" s="66" t="n">
        <f aca="false">SUM(Q230)</f>
        <v>0</v>
      </c>
      <c r="R229" s="66" t="n">
        <f aca="false">SUM(R230)</f>
        <v>0</v>
      </c>
      <c r="S229" s="66" t="n">
        <f aca="false">SUM(S230)</f>
        <v>0</v>
      </c>
      <c r="T229" s="66" t="n">
        <f aca="false">SUM(T230)</f>
        <v>0</v>
      </c>
      <c r="U229" s="66" t="n">
        <f aca="false">SUM(U230)</f>
        <v>0</v>
      </c>
      <c r="V229" s="74"/>
      <c r="W229" s="8" t="n">
        <f aca="false">SUM(X229:AB229)</f>
        <v>0</v>
      </c>
      <c r="AC229" s="75"/>
      <c r="AD229" s="61" t="e">
        <f aca="false">AC229/U229</f>
        <v>#DIV/0!</v>
      </c>
    </row>
    <row r="230" customFormat="false" ht="12.75" hidden="true" customHeight="false" outlineLevel="0" collapsed="false">
      <c r="A230" s="46"/>
      <c r="B230" s="57"/>
      <c r="C230" s="45"/>
      <c r="D230" s="30"/>
      <c r="E230" s="45" t="s">
        <v>236</v>
      </c>
      <c r="F230" s="68" t="s">
        <v>237</v>
      </c>
      <c r="G230" s="66" t="n">
        <v>1200</v>
      </c>
      <c r="H230" s="69"/>
      <c r="I230" s="70" t="n">
        <f aca="false">SUM(G230:H230)</f>
        <v>1200</v>
      </c>
      <c r="J230" s="69" t="n">
        <v>1037.1</v>
      </c>
      <c r="K230" s="70" t="n">
        <f aca="false">SUM(I230:J230)</f>
        <v>2237.1</v>
      </c>
      <c r="L230" s="69"/>
      <c r="M230" s="70" t="n">
        <f aca="false">SUM(K230:L230)</f>
        <v>2237.1</v>
      </c>
      <c r="N230" s="69" t="n">
        <v>-2237.1</v>
      </c>
      <c r="O230" s="71" t="n">
        <f aca="false">SUM(M230:N230)</f>
        <v>0</v>
      </c>
      <c r="P230" s="72"/>
      <c r="Q230" s="73" t="n">
        <f aca="false">SUM(O230:P230)</f>
        <v>0</v>
      </c>
      <c r="R230" s="72"/>
      <c r="S230" s="73" t="n">
        <f aca="false">SUM(Q230:R230)</f>
        <v>0</v>
      </c>
      <c r="T230" s="72"/>
      <c r="U230" s="73" t="n">
        <f aca="false">SUM(S230:T230)</f>
        <v>0</v>
      </c>
      <c r="V230" s="74"/>
      <c r="W230" s="8" t="n">
        <f aca="false">SUM(X230:AB230)</f>
        <v>0</v>
      </c>
      <c r="AC230" s="75"/>
      <c r="AD230" s="61" t="e">
        <f aca="false">AC230/U230</f>
        <v>#DIV/0!</v>
      </c>
    </row>
    <row r="231" customFormat="false" ht="24" hidden="false" customHeight="false" outlineLevel="0" collapsed="false">
      <c r="A231" s="46"/>
      <c r="B231" s="57"/>
      <c r="C231" s="45"/>
      <c r="D231" s="30" t="s">
        <v>307</v>
      </c>
      <c r="E231" s="30"/>
      <c r="F231" s="68" t="s">
        <v>308</v>
      </c>
      <c r="G231" s="66" t="n">
        <f aca="false">SUM(G232)</f>
        <v>8900</v>
      </c>
      <c r="H231" s="66" t="n">
        <f aca="false">SUM(H232)</f>
        <v>0</v>
      </c>
      <c r="I231" s="66" t="n">
        <f aca="false">SUM(I232)</f>
        <v>8900</v>
      </c>
      <c r="J231" s="66" t="n">
        <f aca="false">SUM(J232)</f>
        <v>-5371.2</v>
      </c>
      <c r="K231" s="66" t="n">
        <f aca="false">SUM(K232)</f>
        <v>3528.8</v>
      </c>
      <c r="L231" s="66" t="n">
        <f aca="false">SUM(L232)</f>
        <v>0</v>
      </c>
      <c r="M231" s="66" t="n">
        <f aca="false">SUM(M232)</f>
        <v>3528.8</v>
      </c>
      <c r="N231" s="66" t="n">
        <f aca="false">SUM(N232)</f>
        <v>0</v>
      </c>
      <c r="O231" s="67" t="n">
        <f aca="false">SUM(O232)</f>
        <v>3528.8</v>
      </c>
      <c r="P231" s="66" t="n">
        <f aca="false">SUM(P232)</f>
        <v>0</v>
      </c>
      <c r="Q231" s="66" t="n">
        <f aca="false">SUM(Q232)</f>
        <v>3528.8</v>
      </c>
      <c r="R231" s="66" t="n">
        <f aca="false">SUM(R232)</f>
        <v>0</v>
      </c>
      <c r="S231" s="66" t="n">
        <f aca="false">SUM(S232)</f>
        <v>3528.8</v>
      </c>
      <c r="T231" s="66" t="n">
        <f aca="false">SUM(T232)</f>
        <v>0</v>
      </c>
      <c r="U231" s="66" t="n">
        <f aca="false">SUM(U232)</f>
        <v>3528.8</v>
      </c>
      <c r="V231" s="66" t="n">
        <f aca="false">SUM(V232)</f>
        <v>0</v>
      </c>
      <c r="W231" s="66" t="n">
        <f aca="false">SUM(W232)</f>
        <v>0</v>
      </c>
      <c r="X231" s="66" t="n">
        <f aca="false">SUM(X232)</f>
        <v>0</v>
      </c>
      <c r="Y231" s="66" t="n">
        <f aca="false">SUM(Y232)</f>
        <v>0</v>
      </c>
      <c r="Z231" s="66" t="n">
        <f aca="false">SUM(Z232)</f>
        <v>0</v>
      </c>
      <c r="AA231" s="66" t="n">
        <f aca="false">SUM(AA232)</f>
        <v>0</v>
      </c>
      <c r="AB231" s="66" t="n">
        <f aca="false">SUM(AB232)</f>
        <v>0</v>
      </c>
      <c r="AC231" s="66" t="n">
        <f aca="false">SUM(AC232)</f>
        <v>3528.8</v>
      </c>
      <c r="AD231" s="61" t="n">
        <f aca="false">AC231/U231</f>
        <v>1</v>
      </c>
    </row>
    <row r="232" customFormat="false" ht="12.75" hidden="false" customHeight="false" outlineLevel="0" collapsed="false">
      <c r="A232" s="46"/>
      <c r="B232" s="57"/>
      <c r="C232" s="45"/>
      <c r="D232" s="30"/>
      <c r="E232" s="45" t="s">
        <v>236</v>
      </c>
      <c r="F232" s="68" t="s">
        <v>237</v>
      </c>
      <c r="G232" s="66" t="n">
        <v>8900</v>
      </c>
      <c r="H232" s="69"/>
      <c r="I232" s="70" t="n">
        <f aca="false">SUM(G232:H232)</f>
        <v>8900</v>
      </c>
      <c r="J232" s="69" t="n">
        <v>-5371.2</v>
      </c>
      <c r="K232" s="70" t="n">
        <f aca="false">SUM(I232:J232)</f>
        <v>3528.8</v>
      </c>
      <c r="L232" s="69"/>
      <c r="M232" s="70" t="n">
        <f aca="false">SUM(K232:L232)</f>
        <v>3528.8</v>
      </c>
      <c r="N232" s="69"/>
      <c r="O232" s="71" t="n">
        <f aca="false">SUM(M232:N232)</f>
        <v>3528.8</v>
      </c>
      <c r="P232" s="72"/>
      <c r="Q232" s="73" t="n">
        <f aca="false">SUM(O232:P232)</f>
        <v>3528.8</v>
      </c>
      <c r="R232" s="72"/>
      <c r="S232" s="73" t="n">
        <f aca="false">SUM(Q232:R232)</f>
        <v>3528.8</v>
      </c>
      <c r="T232" s="72"/>
      <c r="U232" s="73" t="n">
        <f aca="false">SUM(S232:T232)</f>
        <v>3528.8</v>
      </c>
      <c r="V232" s="74"/>
      <c r="W232" s="8" t="n">
        <f aca="false">SUM(X232:AB232)</f>
        <v>0</v>
      </c>
      <c r="AC232" s="75" t="n">
        <v>3528.8</v>
      </c>
      <c r="AD232" s="61" t="n">
        <f aca="false">AC232/U232</f>
        <v>1</v>
      </c>
    </row>
    <row r="233" customFormat="false" ht="36" hidden="false" customHeight="false" outlineLevel="0" collapsed="false">
      <c r="A233" s="46"/>
      <c r="B233" s="57"/>
      <c r="C233" s="45"/>
      <c r="D233" s="57" t="s">
        <v>100</v>
      </c>
      <c r="E233" s="57"/>
      <c r="F233" s="58" t="s">
        <v>101</v>
      </c>
      <c r="G233" s="59" t="n">
        <f aca="false">G234</f>
        <v>400</v>
      </c>
      <c r="H233" s="59" t="n">
        <f aca="false">H234</f>
        <v>0</v>
      </c>
      <c r="I233" s="59" t="n">
        <f aca="false">I234</f>
        <v>400</v>
      </c>
      <c r="J233" s="59" t="n">
        <f aca="false">J234</f>
        <v>0</v>
      </c>
      <c r="K233" s="59" t="n">
        <f aca="false">K234</f>
        <v>400</v>
      </c>
      <c r="L233" s="59" t="n">
        <f aca="false">L234</f>
        <v>0</v>
      </c>
      <c r="M233" s="59" t="n">
        <f aca="false">M234</f>
        <v>400</v>
      </c>
      <c r="N233" s="59" t="n">
        <f aca="false">N234</f>
        <v>0</v>
      </c>
      <c r="O233" s="60" t="n">
        <f aca="false">O234</f>
        <v>400</v>
      </c>
      <c r="P233" s="59" t="n">
        <f aca="false">P234</f>
        <v>0</v>
      </c>
      <c r="Q233" s="59" t="n">
        <f aca="false">Q234</f>
        <v>400</v>
      </c>
      <c r="R233" s="59" t="n">
        <f aca="false">R234</f>
        <v>0</v>
      </c>
      <c r="S233" s="59" t="n">
        <f aca="false">S234</f>
        <v>400</v>
      </c>
      <c r="T233" s="59" t="n">
        <f aca="false">T234</f>
        <v>0</v>
      </c>
      <c r="U233" s="59" t="n">
        <f aca="false">U234</f>
        <v>400</v>
      </c>
      <c r="V233" s="59" t="n">
        <f aca="false">V234</f>
        <v>0</v>
      </c>
      <c r="W233" s="59" t="n">
        <f aca="false">W234</f>
        <v>0</v>
      </c>
      <c r="X233" s="59" t="n">
        <f aca="false">X234</f>
        <v>0</v>
      </c>
      <c r="Y233" s="59" t="n">
        <f aca="false">Y234</f>
        <v>0</v>
      </c>
      <c r="Z233" s="59" t="n">
        <f aca="false">Z234</f>
        <v>0</v>
      </c>
      <c r="AA233" s="59" t="n">
        <f aca="false">AA234</f>
        <v>0</v>
      </c>
      <c r="AB233" s="59" t="n">
        <f aca="false">AB234</f>
        <v>0</v>
      </c>
      <c r="AC233" s="59" t="n">
        <f aca="false">AC234</f>
        <v>394.8</v>
      </c>
      <c r="AD233" s="61" t="n">
        <f aca="false">AC233/U233</f>
        <v>0.987</v>
      </c>
    </row>
    <row r="234" customFormat="false" ht="12.75" hidden="false" customHeight="false" outlineLevel="0" collapsed="false">
      <c r="A234" s="46"/>
      <c r="B234" s="57"/>
      <c r="C234" s="45"/>
      <c r="D234" s="45" t="s">
        <v>309</v>
      </c>
      <c r="E234" s="45"/>
      <c r="F234" s="68" t="s">
        <v>310</v>
      </c>
      <c r="G234" s="66" t="n">
        <f aca="false">G235</f>
        <v>400</v>
      </c>
      <c r="H234" s="66" t="n">
        <f aca="false">H235</f>
        <v>0</v>
      </c>
      <c r="I234" s="66" t="n">
        <f aca="false">I235</f>
        <v>400</v>
      </c>
      <c r="J234" s="66" t="n">
        <f aca="false">J235</f>
        <v>0</v>
      </c>
      <c r="K234" s="66" t="n">
        <f aca="false">K235</f>
        <v>400</v>
      </c>
      <c r="L234" s="66" t="n">
        <f aca="false">L235</f>
        <v>0</v>
      </c>
      <c r="M234" s="66" t="n">
        <f aca="false">M235</f>
        <v>400</v>
      </c>
      <c r="N234" s="66" t="n">
        <f aca="false">N235</f>
        <v>0</v>
      </c>
      <c r="O234" s="67" t="n">
        <f aca="false">O235</f>
        <v>400</v>
      </c>
      <c r="P234" s="66" t="n">
        <f aca="false">P235</f>
        <v>0</v>
      </c>
      <c r="Q234" s="66" t="n">
        <f aca="false">Q235</f>
        <v>400</v>
      </c>
      <c r="R234" s="66" t="n">
        <f aca="false">R235</f>
        <v>0</v>
      </c>
      <c r="S234" s="66" t="n">
        <f aca="false">S235</f>
        <v>400</v>
      </c>
      <c r="T234" s="66" t="n">
        <f aca="false">T235</f>
        <v>0</v>
      </c>
      <c r="U234" s="66" t="n">
        <f aca="false">U235</f>
        <v>400</v>
      </c>
      <c r="V234" s="66" t="n">
        <f aca="false">V235</f>
        <v>0</v>
      </c>
      <c r="W234" s="66" t="n">
        <f aca="false">W235</f>
        <v>0</v>
      </c>
      <c r="X234" s="66" t="n">
        <f aca="false">X235</f>
        <v>0</v>
      </c>
      <c r="Y234" s="66" t="n">
        <f aca="false">Y235</f>
        <v>0</v>
      </c>
      <c r="Z234" s="66" t="n">
        <f aca="false">Z235</f>
        <v>0</v>
      </c>
      <c r="AA234" s="66" t="n">
        <f aca="false">AA235</f>
        <v>0</v>
      </c>
      <c r="AB234" s="66" t="n">
        <f aca="false">AB235</f>
        <v>0</v>
      </c>
      <c r="AC234" s="66" t="n">
        <f aca="false">AC235</f>
        <v>394.8</v>
      </c>
      <c r="AD234" s="61" t="n">
        <f aca="false">AC234/U234</f>
        <v>0.987</v>
      </c>
    </row>
    <row r="235" customFormat="false" ht="24" hidden="false" customHeight="false" outlineLevel="0" collapsed="false">
      <c r="A235" s="46"/>
      <c r="B235" s="57"/>
      <c r="C235" s="45"/>
      <c r="D235" s="45"/>
      <c r="E235" s="45" t="s">
        <v>46</v>
      </c>
      <c r="F235" s="68" t="s">
        <v>47</v>
      </c>
      <c r="G235" s="66" t="n">
        <v>400</v>
      </c>
      <c r="H235" s="69"/>
      <c r="I235" s="70" t="n">
        <f aca="false">SUM(G235:H235)</f>
        <v>400</v>
      </c>
      <c r="J235" s="69"/>
      <c r="K235" s="70" t="n">
        <f aca="false">SUM(I235:J235)</f>
        <v>400</v>
      </c>
      <c r="L235" s="69"/>
      <c r="M235" s="70" t="n">
        <f aca="false">SUM(K235:L235)</f>
        <v>400</v>
      </c>
      <c r="N235" s="69"/>
      <c r="O235" s="71" t="n">
        <f aca="false">SUM(M235:N235)</f>
        <v>400</v>
      </c>
      <c r="P235" s="72"/>
      <c r="Q235" s="73" t="n">
        <f aca="false">SUM(O235:P235)</f>
        <v>400</v>
      </c>
      <c r="R235" s="72"/>
      <c r="S235" s="73" t="n">
        <f aca="false">SUM(Q235:R235)</f>
        <v>400</v>
      </c>
      <c r="T235" s="72"/>
      <c r="U235" s="73" t="n">
        <f aca="false">SUM(S235:T235)</f>
        <v>400</v>
      </c>
      <c r="V235" s="74"/>
      <c r="W235" s="8" t="n">
        <f aca="false">SUM(X235:AB235)</f>
        <v>0</v>
      </c>
      <c r="AC235" s="75" t="n">
        <v>394.8</v>
      </c>
      <c r="AD235" s="61" t="n">
        <f aca="false">AC235/U235</f>
        <v>0.987</v>
      </c>
    </row>
    <row r="236" customFormat="false" ht="76.5" hidden="false" customHeight="true" outlineLevel="0" collapsed="false">
      <c r="A236" s="46"/>
      <c r="B236" s="45"/>
      <c r="C236" s="45"/>
      <c r="D236" s="62" t="s">
        <v>311</v>
      </c>
      <c r="E236" s="58"/>
      <c r="F236" s="58" t="s">
        <v>312</v>
      </c>
      <c r="G236" s="109" t="n">
        <f aca="false">SUM(G237+G239+G241+G243+G245+G247+G249)</f>
        <v>8019.1</v>
      </c>
      <c r="H236" s="109" t="n">
        <f aca="false">SUM(H237+H239+H241+H243+H245+H247+H249)</f>
        <v>713.6</v>
      </c>
      <c r="I236" s="109" t="n">
        <f aca="false">SUM(I237+I239+I241+I243+I245+I247+I249)</f>
        <v>8732.7</v>
      </c>
      <c r="J236" s="109" t="n">
        <f aca="false">SUM(J237+J239+J241+J243+J245+J247+J249)</f>
        <v>0</v>
      </c>
      <c r="K236" s="109" t="n">
        <f aca="false">SUM(K237+K239+K241+K243+K245+K247+K249)</f>
        <v>8732.7</v>
      </c>
      <c r="L236" s="109" t="n">
        <f aca="false">SUM(L237+L239+L241+L243+L245+L247+L249+L251)</f>
        <v>-2449.3</v>
      </c>
      <c r="M236" s="109" t="n">
        <f aca="false">SUM(M237+M239+M241+M243+M245+M247+M249+M251)</f>
        <v>6283.4</v>
      </c>
      <c r="N236" s="109" t="n">
        <f aca="false">SUM(N237+N239+N241+N243+N245+N247+N249+N251)</f>
        <v>300</v>
      </c>
      <c r="O236" s="110" t="n">
        <f aca="false">SUM(O237+O239+O241+O243+O245+O247+O249+O251)</f>
        <v>6583.4</v>
      </c>
      <c r="P236" s="109" t="n">
        <f aca="false">SUM(P237+P239+P241+P243+P245+P247+P249+P251)</f>
        <v>0</v>
      </c>
      <c r="Q236" s="109" t="n">
        <f aca="false">SUM(Q237+Q239+Q241+Q243+Q245+Q247+Q249+Q251)</f>
        <v>6583.4</v>
      </c>
      <c r="R236" s="109" t="n">
        <f aca="false">SUM(R237+R239+R241+R243+R245+R247+R249+R251)</f>
        <v>0</v>
      </c>
      <c r="S236" s="109" t="n">
        <f aca="false">SUM(S237+S239+S241+S243+S245+S247+S249+S251)</f>
        <v>6583.4</v>
      </c>
      <c r="T236" s="109" t="n">
        <f aca="false">SUM(T237+T239+T241+T243+T245+T247+T249+T251)</f>
        <v>-101.7</v>
      </c>
      <c r="U236" s="109" t="n">
        <f aca="false">SUM(U237+U239+U241+U243+U245+U247+U249+U251)</f>
        <v>6481.7</v>
      </c>
      <c r="V236" s="109" t="n">
        <f aca="false">SUM(V237+V239+V241+V243+V245+V247+V249+V251)</f>
        <v>0</v>
      </c>
      <c r="W236" s="109" t="n">
        <f aca="false">SUM(W237+W239+W241+W243+W245+W247+W249+W251)</f>
        <v>-101.7</v>
      </c>
      <c r="X236" s="109" t="n">
        <f aca="false">SUM(X237+X239+X241+X243+X245+X247+X249+X251)</f>
        <v>0</v>
      </c>
      <c r="Y236" s="109" t="n">
        <f aca="false">SUM(Y237+Y239+Y241+Y243+Y245+Y247+Y249+Y251)</f>
        <v>0</v>
      </c>
      <c r="Z236" s="109" t="n">
        <f aca="false">SUM(Z237+Z239+Z241+Z243+Z245+Z247+Z249+Z251)</f>
        <v>-101.7</v>
      </c>
      <c r="AA236" s="109" t="n">
        <f aca="false">SUM(AA237+AA239+AA241+AA243+AA245+AA247+AA249+AA251)</f>
        <v>0</v>
      </c>
      <c r="AB236" s="109" t="n">
        <f aca="false">SUM(AB237+AB239+AB241+AB243+AB245+AB247+AB249+AB251)</f>
        <v>0</v>
      </c>
      <c r="AC236" s="109" t="n">
        <f aca="false">SUM(AC237+AC239+AC241+AC243+AC245+AC247+AC249+AC251)</f>
        <v>6480.8</v>
      </c>
      <c r="AD236" s="61" t="n">
        <f aca="false">AC236/U236</f>
        <v>0.999861147538454</v>
      </c>
    </row>
    <row r="237" customFormat="false" ht="12.75" hidden="false" customHeight="false" outlineLevel="0" collapsed="false">
      <c r="A237" s="46"/>
      <c r="B237" s="45"/>
      <c r="C237" s="45"/>
      <c r="D237" s="30" t="s">
        <v>313</v>
      </c>
      <c r="E237" s="30"/>
      <c r="F237" s="65" t="s">
        <v>314</v>
      </c>
      <c r="G237" s="90" t="n">
        <f aca="false">G238</f>
        <v>428.8</v>
      </c>
      <c r="H237" s="90" t="n">
        <f aca="false">H238</f>
        <v>0</v>
      </c>
      <c r="I237" s="90" t="n">
        <f aca="false">I238</f>
        <v>428.8</v>
      </c>
      <c r="J237" s="90" t="n">
        <f aca="false">J238</f>
        <v>0</v>
      </c>
      <c r="K237" s="90" t="n">
        <f aca="false">K238</f>
        <v>428.8</v>
      </c>
      <c r="L237" s="90" t="n">
        <f aca="false">L238</f>
        <v>-162.8</v>
      </c>
      <c r="M237" s="90" t="n">
        <f aca="false">M238</f>
        <v>266</v>
      </c>
      <c r="N237" s="90" t="n">
        <f aca="false">N238</f>
        <v>150</v>
      </c>
      <c r="O237" s="91" t="n">
        <f aca="false">O238</f>
        <v>416</v>
      </c>
      <c r="P237" s="90" t="n">
        <f aca="false">P238</f>
        <v>0</v>
      </c>
      <c r="Q237" s="90" t="n">
        <f aca="false">Q238</f>
        <v>416</v>
      </c>
      <c r="R237" s="90" t="n">
        <f aca="false">R238</f>
        <v>0</v>
      </c>
      <c r="S237" s="90" t="n">
        <f aca="false">S238</f>
        <v>416</v>
      </c>
      <c r="T237" s="90" t="n">
        <f aca="false">T238</f>
        <v>0</v>
      </c>
      <c r="U237" s="90" t="n">
        <f aca="false">U238</f>
        <v>416</v>
      </c>
      <c r="V237" s="90" t="n">
        <f aca="false">V238</f>
        <v>0</v>
      </c>
      <c r="W237" s="90" t="n">
        <f aca="false">W238</f>
        <v>0</v>
      </c>
      <c r="X237" s="90" t="n">
        <f aca="false">X238</f>
        <v>0</v>
      </c>
      <c r="Y237" s="90" t="n">
        <f aca="false">Y238</f>
        <v>0</v>
      </c>
      <c r="Z237" s="90" t="n">
        <f aca="false">Z238</f>
        <v>0</v>
      </c>
      <c r="AA237" s="90" t="n">
        <f aca="false">AA238</f>
        <v>0</v>
      </c>
      <c r="AB237" s="90" t="n">
        <f aca="false">AB238</f>
        <v>0</v>
      </c>
      <c r="AC237" s="90" t="n">
        <f aca="false">AC238</f>
        <v>416</v>
      </c>
      <c r="AD237" s="61" t="n">
        <f aca="false">AC237/U237</f>
        <v>1</v>
      </c>
    </row>
    <row r="238" customFormat="false" ht="24" hidden="false" customHeight="false" outlineLevel="0" collapsed="false">
      <c r="A238" s="46"/>
      <c r="B238" s="45"/>
      <c r="C238" s="45"/>
      <c r="D238" s="30"/>
      <c r="E238" s="30" t="s">
        <v>46</v>
      </c>
      <c r="F238" s="68" t="s">
        <v>47</v>
      </c>
      <c r="G238" s="90" t="n">
        <v>428.8</v>
      </c>
      <c r="H238" s="69"/>
      <c r="I238" s="70" t="n">
        <f aca="false">SUM(G238:H238)</f>
        <v>428.8</v>
      </c>
      <c r="J238" s="69"/>
      <c r="K238" s="70" t="n">
        <f aca="false">SUM(I238:J238)</f>
        <v>428.8</v>
      </c>
      <c r="L238" s="69" t="n">
        <v>-162.8</v>
      </c>
      <c r="M238" s="70" t="n">
        <f aca="false">SUM(K238:L238)</f>
        <v>266</v>
      </c>
      <c r="N238" s="69" t="n">
        <v>150</v>
      </c>
      <c r="O238" s="71" t="n">
        <f aca="false">SUM(M238:N238)</f>
        <v>416</v>
      </c>
      <c r="P238" s="72"/>
      <c r="Q238" s="73" t="n">
        <f aca="false">SUM(O238:P238)</f>
        <v>416</v>
      </c>
      <c r="R238" s="72"/>
      <c r="S238" s="73" t="n">
        <f aca="false">SUM(Q238:R238)</f>
        <v>416</v>
      </c>
      <c r="T238" s="72"/>
      <c r="U238" s="73" t="n">
        <f aca="false">SUM(S238:T238)</f>
        <v>416</v>
      </c>
      <c r="V238" s="74"/>
      <c r="W238" s="8" t="n">
        <f aca="false">SUM(X238:AB238)</f>
        <v>0</v>
      </c>
      <c r="AC238" s="75" t="n">
        <v>416</v>
      </c>
      <c r="AD238" s="61" t="n">
        <f aca="false">AC238/U238</f>
        <v>1</v>
      </c>
    </row>
    <row r="239" customFormat="false" ht="12.75" hidden="false" customHeight="false" outlineLevel="0" collapsed="false">
      <c r="A239" s="46"/>
      <c r="B239" s="45"/>
      <c r="C239" s="45"/>
      <c r="D239" s="30" t="s">
        <v>315</v>
      </c>
      <c r="E239" s="30"/>
      <c r="F239" s="68" t="s">
        <v>316</v>
      </c>
      <c r="G239" s="90" t="n">
        <f aca="false">G240</f>
        <v>3837.4</v>
      </c>
      <c r="H239" s="90" t="n">
        <f aca="false">H240</f>
        <v>713.6</v>
      </c>
      <c r="I239" s="90" t="n">
        <f aca="false">I240</f>
        <v>4551</v>
      </c>
      <c r="J239" s="90" t="n">
        <f aca="false">J240</f>
        <v>-1137.4</v>
      </c>
      <c r="K239" s="90" t="n">
        <f aca="false">K240</f>
        <v>3413.6</v>
      </c>
      <c r="L239" s="90" t="n">
        <f aca="false">L240</f>
        <v>-2529.3</v>
      </c>
      <c r="M239" s="90" t="n">
        <f aca="false">M240</f>
        <v>884.300000000001</v>
      </c>
      <c r="N239" s="90" t="n">
        <f aca="false">N240</f>
        <v>-130</v>
      </c>
      <c r="O239" s="91" t="n">
        <f aca="false">O240</f>
        <v>754.300000000001</v>
      </c>
      <c r="P239" s="90" t="n">
        <f aca="false">P240</f>
        <v>0</v>
      </c>
      <c r="Q239" s="90" t="n">
        <f aca="false">Q240</f>
        <v>754.300000000001</v>
      </c>
      <c r="R239" s="90" t="n">
        <f aca="false">R240</f>
        <v>0</v>
      </c>
      <c r="S239" s="90" t="n">
        <f aca="false">S240</f>
        <v>754.300000000001</v>
      </c>
      <c r="T239" s="90" t="n">
        <f aca="false">T240</f>
        <v>0</v>
      </c>
      <c r="U239" s="90" t="n">
        <f aca="false">U240</f>
        <v>754.300000000001</v>
      </c>
      <c r="V239" s="90" t="n">
        <f aca="false">V240</f>
        <v>0</v>
      </c>
      <c r="W239" s="90" t="n">
        <f aca="false">W240</f>
        <v>0</v>
      </c>
      <c r="X239" s="90" t="n">
        <f aca="false">X240</f>
        <v>0</v>
      </c>
      <c r="Y239" s="90" t="n">
        <f aca="false">Y240</f>
        <v>0</v>
      </c>
      <c r="Z239" s="90" t="n">
        <f aca="false">Z240</f>
        <v>0</v>
      </c>
      <c r="AA239" s="90" t="n">
        <f aca="false">AA240</f>
        <v>0</v>
      </c>
      <c r="AB239" s="90" t="n">
        <f aca="false">AB240</f>
        <v>0</v>
      </c>
      <c r="AC239" s="90" t="n">
        <f aca="false">AC240</f>
        <v>753.6</v>
      </c>
      <c r="AD239" s="61" t="n">
        <f aca="false">AC239/U239</f>
        <v>0.999071987272968</v>
      </c>
    </row>
    <row r="240" customFormat="false" ht="24" hidden="false" customHeight="false" outlineLevel="0" collapsed="false">
      <c r="A240" s="46"/>
      <c r="B240" s="45"/>
      <c r="C240" s="45"/>
      <c r="D240" s="30"/>
      <c r="E240" s="30" t="s">
        <v>46</v>
      </c>
      <c r="F240" s="68" t="s">
        <v>47</v>
      </c>
      <c r="G240" s="66" t="n">
        <f aca="false">5781.6-2565.5+98+366.9+156.4</f>
        <v>3837.4</v>
      </c>
      <c r="H240" s="69" t="n">
        <v>713.6</v>
      </c>
      <c r="I240" s="70" t="n">
        <f aca="false">SUM(G240:H240)</f>
        <v>4551</v>
      </c>
      <c r="J240" s="69" t="n">
        <v>-1137.4</v>
      </c>
      <c r="K240" s="70" t="n">
        <f aca="false">SUM(I240:J240)</f>
        <v>3413.6</v>
      </c>
      <c r="L240" s="69" t="n">
        <v>-2529.3</v>
      </c>
      <c r="M240" s="70" t="n">
        <f aca="false">SUM(K240:L240)</f>
        <v>884.300000000001</v>
      </c>
      <c r="N240" s="69" t="n">
        <v>-130</v>
      </c>
      <c r="O240" s="71" t="n">
        <f aca="false">SUM(M240:N240)</f>
        <v>754.300000000001</v>
      </c>
      <c r="P240" s="72"/>
      <c r="Q240" s="73" t="n">
        <f aca="false">SUM(O240:P240)</f>
        <v>754.300000000001</v>
      </c>
      <c r="R240" s="72"/>
      <c r="S240" s="73" t="n">
        <f aca="false">SUM(Q240:R240)</f>
        <v>754.300000000001</v>
      </c>
      <c r="T240" s="72"/>
      <c r="U240" s="73" t="n">
        <f aca="false">SUM(S240:T240)</f>
        <v>754.300000000001</v>
      </c>
      <c r="V240" s="74"/>
      <c r="W240" s="8" t="n">
        <f aca="false">SUM(X240:AB240)</f>
        <v>0</v>
      </c>
      <c r="AC240" s="75" t="n">
        <v>753.6</v>
      </c>
      <c r="AD240" s="61" t="n">
        <f aca="false">AC240/U240</f>
        <v>0.999071987272968</v>
      </c>
    </row>
    <row r="241" customFormat="false" ht="24" hidden="false" customHeight="false" outlineLevel="0" collapsed="false">
      <c r="A241" s="46"/>
      <c r="B241" s="45"/>
      <c r="C241" s="45"/>
      <c r="D241" s="30" t="s">
        <v>317</v>
      </c>
      <c r="E241" s="30"/>
      <c r="F241" s="68" t="s">
        <v>318</v>
      </c>
      <c r="G241" s="90" t="n">
        <f aca="false">G242</f>
        <v>1217.9</v>
      </c>
      <c r="H241" s="90" t="n">
        <f aca="false">H242</f>
        <v>0</v>
      </c>
      <c r="I241" s="90" t="n">
        <f aca="false">I242</f>
        <v>1217.9</v>
      </c>
      <c r="J241" s="90" t="n">
        <f aca="false">J242</f>
        <v>0</v>
      </c>
      <c r="K241" s="90" t="n">
        <f aca="false">K242</f>
        <v>1217.9</v>
      </c>
      <c r="L241" s="90" t="n">
        <f aca="false">L242</f>
        <v>80</v>
      </c>
      <c r="M241" s="90" t="n">
        <f aca="false">M242</f>
        <v>1297.9</v>
      </c>
      <c r="N241" s="90" t="n">
        <f aca="false">N242</f>
        <v>0</v>
      </c>
      <c r="O241" s="91" t="n">
        <f aca="false">O242</f>
        <v>1297.9</v>
      </c>
      <c r="P241" s="90" t="n">
        <f aca="false">P242</f>
        <v>0</v>
      </c>
      <c r="Q241" s="90" t="n">
        <f aca="false">Q242</f>
        <v>1297.9</v>
      </c>
      <c r="R241" s="90" t="n">
        <f aca="false">R242</f>
        <v>0</v>
      </c>
      <c r="S241" s="90" t="n">
        <f aca="false">S242</f>
        <v>1297.9</v>
      </c>
      <c r="T241" s="90" t="n">
        <f aca="false">T242</f>
        <v>0</v>
      </c>
      <c r="U241" s="90" t="n">
        <f aca="false">U242</f>
        <v>1297.9</v>
      </c>
      <c r="V241" s="90" t="n">
        <f aca="false">V242</f>
        <v>0</v>
      </c>
      <c r="W241" s="90" t="n">
        <f aca="false">W242</f>
        <v>0</v>
      </c>
      <c r="X241" s="90" t="n">
        <f aca="false">X242</f>
        <v>0</v>
      </c>
      <c r="Y241" s="90" t="n">
        <f aca="false">Y242</f>
        <v>0</v>
      </c>
      <c r="Z241" s="90" t="n">
        <f aca="false">Z242</f>
        <v>0</v>
      </c>
      <c r="AA241" s="90" t="n">
        <f aca="false">AA242</f>
        <v>0</v>
      </c>
      <c r="AB241" s="90" t="n">
        <f aca="false">AB242</f>
        <v>0</v>
      </c>
      <c r="AC241" s="90" t="n">
        <f aca="false">AC242</f>
        <v>1297.9</v>
      </c>
      <c r="AD241" s="61" t="n">
        <f aca="false">AC241/U241</f>
        <v>1</v>
      </c>
    </row>
    <row r="242" customFormat="false" ht="24" hidden="false" customHeight="false" outlineLevel="0" collapsed="false">
      <c r="A242" s="46"/>
      <c r="B242" s="45"/>
      <c r="C242" s="45"/>
      <c r="D242" s="30"/>
      <c r="E242" s="30" t="s">
        <v>46</v>
      </c>
      <c r="F242" s="68" t="s">
        <v>47</v>
      </c>
      <c r="G242" s="66" t="n">
        <v>1217.9</v>
      </c>
      <c r="H242" s="69"/>
      <c r="I242" s="70" t="n">
        <f aca="false">SUM(G242:H242)</f>
        <v>1217.9</v>
      </c>
      <c r="J242" s="69"/>
      <c r="K242" s="70" t="n">
        <f aca="false">SUM(I242:J242)</f>
        <v>1217.9</v>
      </c>
      <c r="L242" s="69" t="n">
        <v>80</v>
      </c>
      <c r="M242" s="70" t="n">
        <f aca="false">SUM(K242:L242)</f>
        <v>1297.9</v>
      </c>
      <c r="N242" s="69"/>
      <c r="O242" s="71" t="n">
        <f aca="false">SUM(M242:N242)</f>
        <v>1297.9</v>
      </c>
      <c r="P242" s="72"/>
      <c r="Q242" s="73" t="n">
        <f aca="false">SUM(O242:P242)</f>
        <v>1297.9</v>
      </c>
      <c r="R242" s="72"/>
      <c r="S242" s="73" t="n">
        <f aca="false">SUM(Q242:R242)</f>
        <v>1297.9</v>
      </c>
      <c r="T242" s="72"/>
      <c r="U242" s="73" t="n">
        <f aca="false">SUM(S242:T242)</f>
        <v>1297.9</v>
      </c>
      <c r="V242" s="74"/>
      <c r="W242" s="8" t="n">
        <f aca="false">SUM(X242:AB242)</f>
        <v>0</v>
      </c>
      <c r="AC242" s="75" t="n">
        <v>1297.9</v>
      </c>
      <c r="AD242" s="61" t="n">
        <f aca="false">AC242/U242</f>
        <v>1</v>
      </c>
    </row>
    <row r="243" customFormat="false" ht="12.75" hidden="true" customHeight="false" outlineLevel="0" collapsed="false">
      <c r="A243" s="46"/>
      <c r="B243" s="45"/>
      <c r="C243" s="45"/>
      <c r="D243" s="30" t="s">
        <v>319</v>
      </c>
      <c r="E243" s="30"/>
      <c r="F243" s="68" t="s">
        <v>320</v>
      </c>
      <c r="G243" s="90" t="n">
        <f aca="false">G244</f>
        <v>1000</v>
      </c>
      <c r="H243" s="90" t="n">
        <f aca="false">H244</f>
        <v>0</v>
      </c>
      <c r="I243" s="90" t="n">
        <f aca="false">I244</f>
        <v>1000</v>
      </c>
      <c r="J243" s="90" t="n">
        <f aca="false">J244</f>
        <v>590.4</v>
      </c>
      <c r="K243" s="90" t="n">
        <f aca="false">K244</f>
        <v>1590.4</v>
      </c>
      <c r="L243" s="90" t="n">
        <f aca="false">L244</f>
        <v>-1590.4</v>
      </c>
      <c r="M243" s="90" t="n">
        <f aca="false">M244</f>
        <v>0</v>
      </c>
      <c r="N243" s="90" t="n">
        <f aca="false">N244</f>
        <v>0</v>
      </c>
      <c r="O243" s="91" t="n">
        <f aca="false">O244</f>
        <v>0</v>
      </c>
      <c r="P243" s="90" t="n">
        <f aca="false">P244</f>
        <v>0</v>
      </c>
      <c r="Q243" s="90" t="n">
        <f aca="false">Q244</f>
        <v>0</v>
      </c>
      <c r="R243" s="90" t="n">
        <f aca="false">R244</f>
        <v>0</v>
      </c>
      <c r="S243" s="90" t="n">
        <f aca="false">S244</f>
        <v>0</v>
      </c>
      <c r="T243" s="90" t="n">
        <f aca="false">T244</f>
        <v>0</v>
      </c>
      <c r="U243" s="90" t="n">
        <f aca="false">U244</f>
        <v>0</v>
      </c>
      <c r="V243" s="74"/>
      <c r="W243" s="8" t="n">
        <f aca="false">SUM(X243:AB243)</f>
        <v>0</v>
      </c>
      <c r="AC243" s="75"/>
      <c r="AD243" s="61" t="e">
        <f aca="false">AC243/U243</f>
        <v>#DIV/0!</v>
      </c>
    </row>
    <row r="244" customFormat="false" ht="24" hidden="true" customHeight="false" outlineLevel="0" collapsed="false">
      <c r="A244" s="46"/>
      <c r="B244" s="45"/>
      <c r="C244" s="45"/>
      <c r="D244" s="30"/>
      <c r="E244" s="30" t="s">
        <v>46</v>
      </c>
      <c r="F244" s="68" t="s">
        <v>47</v>
      </c>
      <c r="G244" s="66" t="n">
        <v>1000</v>
      </c>
      <c r="H244" s="69"/>
      <c r="I244" s="70" t="n">
        <f aca="false">SUM(G244:H244)</f>
        <v>1000</v>
      </c>
      <c r="J244" s="69" t="n">
        <v>590.4</v>
      </c>
      <c r="K244" s="70" t="n">
        <f aca="false">SUM(I244:J244)</f>
        <v>1590.4</v>
      </c>
      <c r="L244" s="69" t="n">
        <v>-1590.4</v>
      </c>
      <c r="M244" s="70" t="n">
        <f aca="false">SUM(K244:L244)</f>
        <v>0</v>
      </c>
      <c r="N244" s="69"/>
      <c r="O244" s="71" t="n">
        <f aca="false">SUM(M244:N244)</f>
        <v>0</v>
      </c>
      <c r="P244" s="72"/>
      <c r="Q244" s="73" t="n">
        <f aca="false">SUM(O244:P244)</f>
        <v>0</v>
      </c>
      <c r="R244" s="72"/>
      <c r="S244" s="73" t="n">
        <f aca="false">SUM(Q244:R244)</f>
        <v>0</v>
      </c>
      <c r="T244" s="72"/>
      <c r="U244" s="73" t="n">
        <f aca="false">SUM(S244:T244)</f>
        <v>0</v>
      </c>
      <c r="V244" s="74"/>
      <c r="W244" s="8" t="n">
        <f aca="false">SUM(X244:AB244)</f>
        <v>0</v>
      </c>
      <c r="AC244" s="75"/>
      <c r="AD244" s="61" t="e">
        <f aca="false">AC244/U244</f>
        <v>#DIV/0!</v>
      </c>
    </row>
    <row r="245" customFormat="false" ht="24" hidden="false" customHeight="false" outlineLevel="0" collapsed="false">
      <c r="A245" s="46"/>
      <c r="B245" s="45"/>
      <c r="C245" s="45"/>
      <c r="D245" s="30" t="s">
        <v>321</v>
      </c>
      <c r="E245" s="30"/>
      <c r="F245" s="68" t="s">
        <v>322</v>
      </c>
      <c r="G245" s="90" t="n">
        <f aca="false">G246</f>
        <v>500</v>
      </c>
      <c r="H245" s="90" t="n">
        <f aca="false">H246</f>
        <v>0</v>
      </c>
      <c r="I245" s="90" t="n">
        <f aca="false">I246</f>
        <v>500</v>
      </c>
      <c r="J245" s="90" t="n">
        <f aca="false">J246</f>
        <v>0</v>
      </c>
      <c r="K245" s="90" t="n">
        <f aca="false">K246</f>
        <v>500</v>
      </c>
      <c r="L245" s="90" t="n">
        <f aca="false">L246</f>
        <v>-416.4</v>
      </c>
      <c r="M245" s="90" t="n">
        <f aca="false">M246</f>
        <v>83.6</v>
      </c>
      <c r="N245" s="90" t="n">
        <f aca="false">N246</f>
        <v>0</v>
      </c>
      <c r="O245" s="91" t="n">
        <f aca="false">O246</f>
        <v>83.6</v>
      </c>
      <c r="P245" s="90" t="n">
        <f aca="false">P246</f>
        <v>0</v>
      </c>
      <c r="Q245" s="90" t="n">
        <f aca="false">Q246</f>
        <v>83.6</v>
      </c>
      <c r="R245" s="90" t="n">
        <f aca="false">R246</f>
        <v>0</v>
      </c>
      <c r="S245" s="90" t="n">
        <f aca="false">S246</f>
        <v>83.6</v>
      </c>
      <c r="T245" s="90" t="n">
        <f aca="false">T246</f>
        <v>0</v>
      </c>
      <c r="U245" s="90" t="n">
        <f aca="false">U246</f>
        <v>83.6</v>
      </c>
      <c r="V245" s="90" t="n">
        <f aca="false">V246</f>
        <v>0</v>
      </c>
      <c r="W245" s="90" t="n">
        <f aca="false">W246</f>
        <v>0</v>
      </c>
      <c r="X245" s="90" t="n">
        <f aca="false">X246</f>
        <v>0</v>
      </c>
      <c r="Y245" s="90" t="n">
        <f aca="false">Y246</f>
        <v>0</v>
      </c>
      <c r="Z245" s="90" t="n">
        <f aca="false">Z246</f>
        <v>0</v>
      </c>
      <c r="AA245" s="90" t="n">
        <f aca="false">AA246</f>
        <v>0</v>
      </c>
      <c r="AB245" s="90" t="n">
        <f aca="false">AB246</f>
        <v>0</v>
      </c>
      <c r="AC245" s="90" t="n">
        <f aca="false">AC246</f>
        <v>83.5</v>
      </c>
      <c r="AD245" s="61" t="n">
        <f aca="false">AC245/U245</f>
        <v>0.998803827751196</v>
      </c>
    </row>
    <row r="246" customFormat="false" ht="12.75" hidden="false" customHeight="false" outlineLevel="0" collapsed="false">
      <c r="A246" s="46"/>
      <c r="B246" s="45"/>
      <c r="C246" s="45"/>
      <c r="D246" s="30"/>
      <c r="E246" s="30" t="s">
        <v>236</v>
      </c>
      <c r="F246" s="68" t="s">
        <v>237</v>
      </c>
      <c r="G246" s="66" t="n">
        <v>500</v>
      </c>
      <c r="H246" s="69"/>
      <c r="I246" s="70" t="n">
        <f aca="false">SUM(G246:H246)</f>
        <v>500</v>
      </c>
      <c r="J246" s="69"/>
      <c r="K246" s="70" t="n">
        <f aca="false">SUM(I246:J246)</f>
        <v>500</v>
      </c>
      <c r="L246" s="69" t="n">
        <v>-416.4</v>
      </c>
      <c r="M246" s="70" t="n">
        <f aca="false">SUM(K246:L246)</f>
        <v>83.6</v>
      </c>
      <c r="N246" s="69"/>
      <c r="O246" s="71" t="n">
        <f aca="false">SUM(M246:N246)</f>
        <v>83.6</v>
      </c>
      <c r="P246" s="72"/>
      <c r="Q246" s="73" t="n">
        <f aca="false">SUM(O246:P246)</f>
        <v>83.6</v>
      </c>
      <c r="R246" s="72"/>
      <c r="S246" s="73" t="n">
        <f aca="false">SUM(Q246:R246)</f>
        <v>83.6</v>
      </c>
      <c r="T246" s="72"/>
      <c r="U246" s="73" t="n">
        <f aca="false">SUM(S246:T246)</f>
        <v>83.6</v>
      </c>
      <c r="V246" s="74"/>
      <c r="W246" s="8" t="n">
        <f aca="false">SUM(X246:AB246)</f>
        <v>0</v>
      </c>
      <c r="AC246" s="75" t="n">
        <v>83.5</v>
      </c>
      <c r="AD246" s="61" t="n">
        <f aca="false">AC246/U246</f>
        <v>0.998803827751196</v>
      </c>
    </row>
    <row r="247" customFormat="false" ht="12.75" hidden="true" customHeight="false" outlineLevel="0" collapsed="false">
      <c r="A247" s="46"/>
      <c r="B247" s="45"/>
      <c r="C247" s="45"/>
      <c r="D247" s="30" t="s">
        <v>323</v>
      </c>
      <c r="E247" s="30"/>
      <c r="F247" s="68" t="s">
        <v>324</v>
      </c>
      <c r="G247" s="59" t="n">
        <f aca="false">SUM(G248)</f>
        <v>0</v>
      </c>
      <c r="H247" s="69"/>
      <c r="I247" s="70" t="n">
        <f aca="false">SUM(G247:H247)</f>
        <v>0</v>
      </c>
      <c r="J247" s="69"/>
      <c r="K247" s="70" t="n">
        <f aca="false">SUM(I247:J247)</f>
        <v>0</v>
      </c>
      <c r="L247" s="69"/>
      <c r="M247" s="70" t="n">
        <f aca="false">SUM(K247:L247)</f>
        <v>0</v>
      </c>
      <c r="N247" s="69"/>
      <c r="O247" s="71" t="n">
        <f aca="false">SUM(M247:N247)</f>
        <v>0</v>
      </c>
      <c r="P247" s="72"/>
      <c r="Q247" s="73" t="n">
        <f aca="false">SUM(O247:P247)</f>
        <v>0</v>
      </c>
      <c r="R247" s="72"/>
      <c r="S247" s="73" t="n">
        <f aca="false">SUM(Q247:R247)</f>
        <v>0</v>
      </c>
      <c r="T247" s="72"/>
      <c r="U247" s="73" t="n">
        <f aca="false">SUM(S247:T247)</f>
        <v>0</v>
      </c>
      <c r="V247" s="74"/>
      <c r="W247" s="8" t="n">
        <f aca="false">SUM(X247:AB247)</f>
        <v>0</v>
      </c>
      <c r="AC247" s="75"/>
      <c r="AD247" s="61" t="e">
        <f aca="false">AC247/U247</f>
        <v>#DIV/0!</v>
      </c>
    </row>
    <row r="248" customFormat="false" ht="12.75" hidden="true" customHeight="false" outlineLevel="0" collapsed="false">
      <c r="A248" s="46"/>
      <c r="B248" s="45"/>
      <c r="C248" s="45"/>
      <c r="D248" s="30"/>
      <c r="E248" s="30" t="s">
        <v>236</v>
      </c>
      <c r="F248" s="68" t="s">
        <v>237</v>
      </c>
      <c r="G248" s="66" t="n">
        <v>0</v>
      </c>
      <c r="H248" s="69"/>
      <c r="I248" s="70" t="n">
        <f aca="false">SUM(G248:H248)</f>
        <v>0</v>
      </c>
      <c r="J248" s="69"/>
      <c r="K248" s="70" t="n">
        <f aca="false">SUM(I248:J248)</f>
        <v>0</v>
      </c>
      <c r="L248" s="69"/>
      <c r="M248" s="70" t="n">
        <f aca="false">SUM(K248:L248)</f>
        <v>0</v>
      </c>
      <c r="N248" s="69"/>
      <c r="O248" s="71" t="n">
        <f aca="false">SUM(M248:N248)</f>
        <v>0</v>
      </c>
      <c r="P248" s="72"/>
      <c r="Q248" s="73" t="n">
        <f aca="false">SUM(O248:P248)</f>
        <v>0</v>
      </c>
      <c r="R248" s="72"/>
      <c r="S248" s="73" t="n">
        <f aca="false">SUM(Q248:R248)</f>
        <v>0</v>
      </c>
      <c r="T248" s="72"/>
      <c r="U248" s="73" t="n">
        <f aca="false">SUM(S248:T248)</f>
        <v>0</v>
      </c>
      <c r="V248" s="74"/>
      <c r="W248" s="8" t="n">
        <f aca="false">SUM(X248:AB248)</f>
        <v>0</v>
      </c>
      <c r="AC248" s="75"/>
      <c r="AD248" s="61" t="e">
        <f aca="false">AC248/U248</f>
        <v>#DIV/0!</v>
      </c>
    </row>
    <row r="249" customFormat="false" ht="12.75" hidden="false" customHeight="false" outlineLevel="0" collapsed="false">
      <c r="A249" s="46"/>
      <c r="B249" s="45"/>
      <c r="C249" s="45"/>
      <c r="D249" s="30" t="s">
        <v>325</v>
      </c>
      <c r="E249" s="30"/>
      <c r="F249" s="68" t="s">
        <v>326</v>
      </c>
      <c r="G249" s="66" t="n">
        <f aca="false">SUM(G250)</f>
        <v>1035</v>
      </c>
      <c r="H249" s="66" t="n">
        <f aca="false">SUM(H250)</f>
        <v>0</v>
      </c>
      <c r="I249" s="66" t="n">
        <f aca="false">SUM(I250)</f>
        <v>1035</v>
      </c>
      <c r="J249" s="66" t="n">
        <f aca="false">SUM(J250)</f>
        <v>547</v>
      </c>
      <c r="K249" s="66" t="n">
        <f aca="false">SUM(K250)</f>
        <v>1582</v>
      </c>
      <c r="L249" s="66" t="n">
        <f aca="false">SUM(L250)</f>
        <v>0</v>
      </c>
      <c r="M249" s="66" t="n">
        <f aca="false">SUM(M250)</f>
        <v>1582</v>
      </c>
      <c r="N249" s="66" t="n">
        <f aca="false">SUM(N250)</f>
        <v>300</v>
      </c>
      <c r="O249" s="67" t="n">
        <f aca="false">SUM(O250)</f>
        <v>1882</v>
      </c>
      <c r="P249" s="66" t="n">
        <f aca="false">SUM(P250)</f>
        <v>0</v>
      </c>
      <c r="Q249" s="66" t="n">
        <f aca="false">SUM(Q250)</f>
        <v>1882</v>
      </c>
      <c r="R249" s="66" t="n">
        <f aca="false">SUM(R250)</f>
        <v>0</v>
      </c>
      <c r="S249" s="66" t="n">
        <f aca="false">SUM(S250)</f>
        <v>1882</v>
      </c>
      <c r="T249" s="66" t="n">
        <f aca="false">SUM(T250)</f>
        <v>0</v>
      </c>
      <c r="U249" s="66" t="n">
        <f aca="false">SUM(U250)</f>
        <v>1882</v>
      </c>
      <c r="V249" s="66" t="n">
        <f aca="false">SUM(V250)</f>
        <v>0</v>
      </c>
      <c r="W249" s="66" t="n">
        <f aca="false">SUM(W250)</f>
        <v>0</v>
      </c>
      <c r="X249" s="66" t="n">
        <f aca="false">SUM(X250)</f>
        <v>0</v>
      </c>
      <c r="Y249" s="66" t="n">
        <f aca="false">SUM(Y250)</f>
        <v>0</v>
      </c>
      <c r="Z249" s="66" t="n">
        <f aca="false">SUM(Z250)</f>
        <v>0</v>
      </c>
      <c r="AA249" s="66" t="n">
        <f aca="false">SUM(AA250)</f>
        <v>0</v>
      </c>
      <c r="AB249" s="66" t="n">
        <f aca="false">SUM(AB250)</f>
        <v>0</v>
      </c>
      <c r="AC249" s="66" t="n">
        <f aca="false">SUM(AC250)</f>
        <v>1882</v>
      </c>
      <c r="AD249" s="61" t="n">
        <f aca="false">AC249/U249</f>
        <v>1</v>
      </c>
    </row>
    <row r="250" customFormat="false" ht="12.75" hidden="false" customHeight="false" outlineLevel="0" collapsed="false">
      <c r="A250" s="46"/>
      <c r="B250" s="45"/>
      <c r="C250" s="45"/>
      <c r="D250" s="30"/>
      <c r="E250" s="30" t="s">
        <v>236</v>
      </c>
      <c r="F250" s="68" t="s">
        <v>237</v>
      </c>
      <c r="G250" s="66" t="n">
        <v>1035</v>
      </c>
      <c r="H250" s="69"/>
      <c r="I250" s="70" t="n">
        <f aca="false">SUM(G250:H250)</f>
        <v>1035</v>
      </c>
      <c r="J250" s="69" t="n">
        <v>547</v>
      </c>
      <c r="K250" s="70" t="n">
        <f aca="false">SUM(I250:J250)</f>
        <v>1582</v>
      </c>
      <c r="L250" s="69"/>
      <c r="M250" s="70" t="n">
        <f aca="false">SUM(K250:L250)</f>
        <v>1582</v>
      </c>
      <c r="N250" s="69" t="n">
        <v>300</v>
      </c>
      <c r="O250" s="71" t="n">
        <f aca="false">SUM(M250:N250)</f>
        <v>1882</v>
      </c>
      <c r="P250" s="72"/>
      <c r="Q250" s="73" t="n">
        <f aca="false">SUM(O250:P250)</f>
        <v>1882</v>
      </c>
      <c r="R250" s="72"/>
      <c r="S250" s="73" t="n">
        <f aca="false">SUM(Q250:R250)</f>
        <v>1882</v>
      </c>
      <c r="T250" s="72"/>
      <c r="U250" s="73" t="n">
        <f aca="false">SUM(S250:T250)</f>
        <v>1882</v>
      </c>
      <c r="V250" s="74"/>
      <c r="W250" s="8" t="n">
        <f aca="false">SUM(X250:AB250)</f>
        <v>0</v>
      </c>
      <c r="AC250" s="75" t="n">
        <v>1882</v>
      </c>
      <c r="AD250" s="61" t="n">
        <f aca="false">AC250/U250</f>
        <v>1</v>
      </c>
    </row>
    <row r="251" customFormat="false" ht="12.75" hidden="false" customHeight="false" outlineLevel="0" collapsed="false">
      <c r="A251" s="46"/>
      <c r="B251" s="45"/>
      <c r="C251" s="45"/>
      <c r="D251" s="30" t="s">
        <v>327</v>
      </c>
      <c r="E251" s="30"/>
      <c r="F251" s="68" t="s">
        <v>320</v>
      </c>
      <c r="G251" s="66"/>
      <c r="H251" s="69"/>
      <c r="I251" s="70"/>
      <c r="J251" s="69"/>
      <c r="K251" s="70" t="n">
        <f aca="false">K252</f>
        <v>0</v>
      </c>
      <c r="L251" s="70" t="n">
        <f aca="false">L252</f>
        <v>2169.6</v>
      </c>
      <c r="M251" s="70" t="n">
        <f aca="false">SUM(K251:L251)</f>
        <v>2169.6</v>
      </c>
      <c r="N251" s="69" t="n">
        <f aca="false">N252</f>
        <v>-20</v>
      </c>
      <c r="O251" s="71" t="n">
        <f aca="false">SUM(M251:N251)</f>
        <v>2149.6</v>
      </c>
      <c r="P251" s="72"/>
      <c r="Q251" s="73" t="n">
        <f aca="false">SUM(O251:P251)</f>
        <v>2149.6</v>
      </c>
      <c r="R251" s="72"/>
      <c r="S251" s="73" t="n">
        <f aca="false">S252</f>
        <v>2149.6</v>
      </c>
      <c r="T251" s="73" t="n">
        <f aca="false">T252</f>
        <v>-101.7</v>
      </c>
      <c r="U251" s="73" t="n">
        <f aca="false">U252</f>
        <v>2047.9</v>
      </c>
      <c r="V251" s="73" t="n">
        <f aca="false">V252</f>
        <v>0</v>
      </c>
      <c r="W251" s="73" t="n">
        <f aca="false">W252</f>
        <v>-101.7</v>
      </c>
      <c r="X251" s="73" t="n">
        <f aca="false">X252</f>
        <v>0</v>
      </c>
      <c r="Y251" s="73" t="n">
        <f aca="false">Y252</f>
        <v>0</v>
      </c>
      <c r="Z251" s="73" t="n">
        <f aca="false">Z252</f>
        <v>-101.7</v>
      </c>
      <c r="AA251" s="73" t="n">
        <f aca="false">AA252</f>
        <v>0</v>
      </c>
      <c r="AB251" s="73" t="n">
        <f aca="false">AB252</f>
        <v>0</v>
      </c>
      <c r="AC251" s="73" t="n">
        <f aca="false">AC252</f>
        <v>2047.8</v>
      </c>
      <c r="AD251" s="61" t="n">
        <f aca="false">AC251/U251</f>
        <v>0.999951169490698</v>
      </c>
    </row>
    <row r="252" customFormat="false" ht="12.75" hidden="false" customHeight="false" outlineLevel="0" collapsed="false">
      <c r="A252" s="46"/>
      <c r="B252" s="45"/>
      <c r="C252" s="45"/>
      <c r="D252" s="30"/>
      <c r="E252" s="30" t="s">
        <v>236</v>
      </c>
      <c r="F252" s="68" t="s">
        <v>237</v>
      </c>
      <c r="G252" s="66"/>
      <c r="H252" s="69"/>
      <c r="I252" s="70"/>
      <c r="J252" s="69"/>
      <c r="K252" s="70" t="n">
        <v>0</v>
      </c>
      <c r="L252" s="69" t="n">
        <v>2169.6</v>
      </c>
      <c r="M252" s="70" t="n">
        <f aca="false">SUM(K252:L252)</f>
        <v>2169.6</v>
      </c>
      <c r="N252" s="69" t="n">
        <v>-20</v>
      </c>
      <c r="O252" s="71" t="n">
        <f aca="false">N252+M252</f>
        <v>2149.6</v>
      </c>
      <c r="P252" s="72"/>
      <c r="Q252" s="73" t="n">
        <f aca="false">SUM(O252:P252)</f>
        <v>2149.6</v>
      </c>
      <c r="R252" s="72"/>
      <c r="S252" s="73" t="n">
        <f aca="false">SUM(Q252:R252)</f>
        <v>2149.6</v>
      </c>
      <c r="T252" s="72" t="n">
        <v>-101.7</v>
      </c>
      <c r="U252" s="73" t="n">
        <f aca="false">SUM(S252:T252)</f>
        <v>2047.9</v>
      </c>
      <c r="V252" s="74"/>
      <c r="W252" s="8" t="n">
        <f aca="false">SUM(X252:AB252)</f>
        <v>-101.7</v>
      </c>
      <c r="Z252" s="10" t="n">
        <v>-101.7</v>
      </c>
      <c r="AC252" s="75" t="n">
        <v>2047.8</v>
      </c>
      <c r="AD252" s="61" t="n">
        <f aca="false">AC252/U252</f>
        <v>0.999951169490698</v>
      </c>
    </row>
    <row r="253" customFormat="false" ht="12.75" hidden="false" customHeight="false" outlineLevel="0" collapsed="false">
      <c r="A253" s="46"/>
      <c r="B253" s="57" t="s">
        <v>328</v>
      </c>
      <c r="C253" s="57"/>
      <c r="D253" s="57"/>
      <c r="E253" s="57"/>
      <c r="F253" s="63" t="s">
        <v>329</v>
      </c>
      <c r="G253" s="109" t="n">
        <f aca="false">SUM(G254+G267)</f>
        <v>6271.8</v>
      </c>
      <c r="H253" s="109" t="n">
        <f aca="false">SUM(H254+H267)</f>
        <v>0</v>
      </c>
      <c r="I253" s="109" t="n">
        <f aca="false">SUM(I254+I267)</f>
        <v>6271.8</v>
      </c>
      <c r="J253" s="109" t="n">
        <f aca="false">SUM(J254+J267)</f>
        <v>8028.3</v>
      </c>
      <c r="K253" s="109" t="n">
        <f aca="false">SUM(K254+K267)</f>
        <v>14300.1</v>
      </c>
      <c r="L253" s="109" t="n">
        <f aca="false">SUM(L254+L267)</f>
        <v>337.6</v>
      </c>
      <c r="M253" s="109" t="n">
        <f aca="false">SUM(M254+M267)</f>
        <v>14637.7</v>
      </c>
      <c r="N253" s="109" t="n">
        <f aca="false">SUM(N254+N267)</f>
        <v>-366.1</v>
      </c>
      <c r="O253" s="110" t="n">
        <f aca="false">SUM(O254+O267)</f>
        <v>14271.6</v>
      </c>
      <c r="P253" s="109" t="n">
        <f aca="false">SUM(P254+P267)</f>
        <v>0</v>
      </c>
      <c r="Q253" s="109" t="n">
        <f aca="false">SUM(Q254+Q267)</f>
        <v>14271.6</v>
      </c>
      <c r="R253" s="109" t="n">
        <f aca="false">SUM(R254+R267)</f>
        <v>518.4</v>
      </c>
      <c r="S253" s="109" t="n">
        <f aca="false">SUM(S254+S267)</f>
        <v>14790</v>
      </c>
      <c r="T253" s="109" t="n">
        <f aca="false">SUM(T254+T267)</f>
        <v>-46.8</v>
      </c>
      <c r="U253" s="109" t="n">
        <f aca="false">SUM(U254+U267)</f>
        <v>14743.2</v>
      </c>
      <c r="V253" s="109" t="n">
        <f aca="false">SUM(V254+V267)</f>
        <v>0</v>
      </c>
      <c r="W253" s="109" t="n">
        <f aca="false">SUM(W254+W267)</f>
        <v>-46.8</v>
      </c>
      <c r="X253" s="109" t="n">
        <f aca="false">SUM(X254+X267)</f>
        <v>0</v>
      </c>
      <c r="Y253" s="109" t="n">
        <f aca="false">SUM(Y254+Y267)</f>
        <v>0</v>
      </c>
      <c r="Z253" s="109" t="n">
        <f aca="false">SUM(Z254+Z267)</f>
        <v>-56.5</v>
      </c>
      <c r="AA253" s="109" t="n">
        <f aca="false">SUM(AA254+AA267)</f>
        <v>9.7</v>
      </c>
      <c r="AB253" s="109" t="n">
        <f aca="false">SUM(AB254+AB267)</f>
        <v>0</v>
      </c>
      <c r="AC253" s="109" t="n">
        <f aca="false">SUM(AC254+AC267)</f>
        <v>14733.1</v>
      </c>
      <c r="AD253" s="61" t="n">
        <f aca="false">AC253/U253</f>
        <v>0.999314938412285</v>
      </c>
    </row>
    <row r="254" customFormat="false" ht="58.5" hidden="false" customHeight="true" outlineLevel="0" collapsed="false">
      <c r="A254" s="46"/>
      <c r="B254" s="57"/>
      <c r="C254" s="57" t="s">
        <v>330</v>
      </c>
      <c r="D254" s="57" t="s">
        <v>210</v>
      </c>
      <c r="E254" s="57"/>
      <c r="F254" s="58" t="s">
        <v>211</v>
      </c>
      <c r="G254" s="109" t="n">
        <f aca="false">G255+G257+G259+G261+G263</f>
        <v>5687.3</v>
      </c>
      <c r="H254" s="109" t="n">
        <f aca="false">H255+H257+H259+H261+H263</f>
        <v>0</v>
      </c>
      <c r="I254" s="109" t="n">
        <f aca="false">I255+I257+I259+I261+I263+I265</f>
        <v>5687.3</v>
      </c>
      <c r="J254" s="109" t="n">
        <f aca="false">J255+J257+J259+J261+J263+J265</f>
        <v>8028.3</v>
      </c>
      <c r="K254" s="109" t="n">
        <f aca="false">K255+K257+K259+K261+K263+K265</f>
        <v>13715.6</v>
      </c>
      <c r="L254" s="109" t="n">
        <f aca="false">L255+L257+L259+L261+L263+L265</f>
        <v>337.6</v>
      </c>
      <c r="M254" s="109" t="n">
        <f aca="false">M255+M257+M259+M261+M263+M265</f>
        <v>14053.2</v>
      </c>
      <c r="N254" s="109" t="n">
        <f aca="false">N255+N257+N259+N261+N263+N265</f>
        <v>-424.6</v>
      </c>
      <c r="O254" s="110" t="n">
        <f aca="false">O255+O257+O259+O261+O263+O265</f>
        <v>13628.6</v>
      </c>
      <c r="P254" s="109" t="n">
        <f aca="false">P255+P257+P259+P261+P263+P265</f>
        <v>0</v>
      </c>
      <c r="Q254" s="109" t="n">
        <f aca="false">Q255+Q257+Q259+Q261+Q263+Q265</f>
        <v>13628.6</v>
      </c>
      <c r="R254" s="109" t="n">
        <f aca="false">R255+R257+R259+R261+R263+R265</f>
        <v>518.4</v>
      </c>
      <c r="S254" s="109" t="n">
        <f aca="false">S255+S257+S259+S261+S263+S265</f>
        <v>14147</v>
      </c>
      <c r="T254" s="109" t="n">
        <f aca="false">T255+T257+T259+T261+T263+T265</f>
        <v>-46.8</v>
      </c>
      <c r="U254" s="109" t="n">
        <f aca="false">U255+U257+U259+U261+U263+U265</f>
        <v>14100.2</v>
      </c>
      <c r="V254" s="109" t="n">
        <f aca="false">V255+V257+V259+V261+V263+V265</f>
        <v>0</v>
      </c>
      <c r="W254" s="109" t="n">
        <f aca="false">W255+W257+W259+W261+W263+W265</f>
        <v>-46.8</v>
      </c>
      <c r="X254" s="109" t="n">
        <f aca="false">X255+X257+X259+X261+X263+X265</f>
        <v>0</v>
      </c>
      <c r="Y254" s="109" t="n">
        <f aca="false">Y255+Y257+Y259+Y261+Y263+Y265</f>
        <v>0</v>
      </c>
      <c r="Z254" s="109" t="n">
        <f aca="false">Z255+Z257+Z259+Z261+Z263+Z265</f>
        <v>-56.5</v>
      </c>
      <c r="AA254" s="109" t="n">
        <f aca="false">AA255+AA257+AA259+AA261+AA263+AA265</f>
        <v>9.7</v>
      </c>
      <c r="AB254" s="109" t="n">
        <f aca="false">AB255+AB257+AB259+AB261+AB263+AB265</f>
        <v>0</v>
      </c>
      <c r="AC254" s="109" t="n">
        <f aca="false">AC255+AC257+AC259+AC261+AC263+AC265</f>
        <v>14090.2</v>
      </c>
      <c r="AD254" s="61" t="n">
        <f aca="false">AC254/U254</f>
        <v>0.999290790201557</v>
      </c>
    </row>
    <row r="255" customFormat="false" ht="12.75" hidden="false" customHeight="false" outlineLevel="0" collapsed="false">
      <c r="A255" s="46"/>
      <c r="B255" s="57"/>
      <c r="C255" s="45" t="s">
        <v>331</v>
      </c>
      <c r="D255" s="45" t="s">
        <v>332</v>
      </c>
      <c r="E255" s="45"/>
      <c r="F255" s="65" t="s">
        <v>333</v>
      </c>
      <c r="G255" s="90" t="n">
        <f aca="false">G256</f>
        <v>4034.7</v>
      </c>
      <c r="H255" s="90" t="n">
        <f aca="false">H256</f>
        <v>0</v>
      </c>
      <c r="I255" s="90" t="n">
        <f aca="false">I256</f>
        <v>4034.7</v>
      </c>
      <c r="J255" s="90" t="n">
        <f aca="false">J256</f>
        <v>0</v>
      </c>
      <c r="K255" s="90" t="n">
        <f aca="false">K256</f>
        <v>4034.7</v>
      </c>
      <c r="L255" s="90" t="n">
        <f aca="false">L256</f>
        <v>0</v>
      </c>
      <c r="M255" s="90" t="n">
        <f aca="false">M256</f>
        <v>4034.7</v>
      </c>
      <c r="N255" s="90" t="n">
        <f aca="false">N256</f>
        <v>0</v>
      </c>
      <c r="O255" s="91" t="n">
        <f aca="false">O256</f>
        <v>4034.7</v>
      </c>
      <c r="P255" s="90" t="n">
        <f aca="false">P256</f>
        <v>0</v>
      </c>
      <c r="Q255" s="90" t="n">
        <f aca="false">Q256</f>
        <v>4034.7</v>
      </c>
      <c r="R255" s="90" t="n">
        <f aca="false">R256</f>
        <v>0</v>
      </c>
      <c r="S255" s="90" t="n">
        <f aca="false">S256</f>
        <v>4034.7</v>
      </c>
      <c r="T255" s="90" t="n">
        <f aca="false">T256</f>
        <v>0</v>
      </c>
      <c r="U255" s="90" t="n">
        <f aca="false">U256</f>
        <v>4034.7</v>
      </c>
      <c r="V255" s="90" t="n">
        <f aca="false">V256</f>
        <v>0</v>
      </c>
      <c r="W255" s="90" t="n">
        <f aca="false">W256</f>
        <v>0</v>
      </c>
      <c r="X255" s="90" t="n">
        <f aca="false">X256</f>
        <v>0</v>
      </c>
      <c r="Y255" s="90" t="n">
        <f aca="false">Y256</f>
        <v>0</v>
      </c>
      <c r="Z255" s="90" t="n">
        <f aca="false">Z256</f>
        <v>0</v>
      </c>
      <c r="AA255" s="90" t="n">
        <f aca="false">AA256</f>
        <v>0</v>
      </c>
      <c r="AB255" s="90" t="n">
        <f aca="false">AB256</f>
        <v>0</v>
      </c>
      <c r="AC255" s="90" t="n">
        <f aca="false">AC256</f>
        <v>4034.7</v>
      </c>
      <c r="AD255" s="61" t="n">
        <f aca="false">AC255/U255</f>
        <v>1</v>
      </c>
    </row>
    <row r="256" customFormat="false" ht="24" hidden="false" customHeight="false" outlineLevel="0" collapsed="false">
      <c r="A256" s="46"/>
      <c r="B256" s="57"/>
      <c r="C256" s="45"/>
      <c r="D256" s="45"/>
      <c r="E256" s="45" t="s">
        <v>46</v>
      </c>
      <c r="F256" s="68" t="s">
        <v>47</v>
      </c>
      <c r="G256" s="66" t="n">
        <v>4034.7</v>
      </c>
      <c r="H256" s="69"/>
      <c r="I256" s="70" t="n">
        <f aca="false">SUM(G256:H256)</f>
        <v>4034.7</v>
      </c>
      <c r="J256" s="69"/>
      <c r="K256" s="70" t="n">
        <f aca="false">SUM(I256:J256)</f>
        <v>4034.7</v>
      </c>
      <c r="L256" s="69"/>
      <c r="M256" s="70" t="n">
        <f aca="false">SUM(K256:L256)</f>
        <v>4034.7</v>
      </c>
      <c r="N256" s="69"/>
      <c r="O256" s="71" t="n">
        <f aca="false">SUM(M256:N256)</f>
        <v>4034.7</v>
      </c>
      <c r="P256" s="72"/>
      <c r="Q256" s="73" t="n">
        <f aca="false">SUM(O256:P256)</f>
        <v>4034.7</v>
      </c>
      <c r="R256" s="72"/>
      <c r="S256" s="73" t="n">
        <f aca="false">SUM(Q256:R256)</f>
        <v>4034.7</v>
      </c>
      <c r="T256" s="72"/>
      <c r="U256" s="73" t="n">
        <f aca="false">SUM(S256:T256)</f>
        <v>4034.7</v>
      </c>
      <c r="V256" s="74"/>
      <c r="W256" s="8" t="n">
        <f aca="false">SUM(X256:AB256)</f>
        <v>0</v>
      </c>
      <c r="AC256" s="75" t="n">
        <v>4034.7</v>
      </c>
      <c r="AD256" s="61" t="n">
        <f aca="false">AC256/U256</f>
        <v>1</v>
      </c>
    </row>
    <row r="257" customFormat="false" ht="24" hidden="false" customHeight="false" outlineLevel="0" collapsed="false">
      <c r="A257" s="46"/>
      <c r="B257" s="57"/>
      <c r="C257" s="45" t="s">
        <v>334</v>
      </c>
      <c r="D257" s="45" t="s">
        <v>335</v>
      </c>
      <c r="E257" s="45"/>
      <c r="F257" s="65" t="s">
        <v>336</v>
      </c>
      <c r="G257" s="90" t="n">
        <f aca="false">G258</f>
        <v>914.1</v>
      </c>
      <c r="H257" s="90" t="n">
        <f aca="false">H258</f>
        <v>0</v>
      </c>
      <c r="I257" s="90" t="n">
        <f aca="false">I258</f>
        <v>914.1</v>
      </c>
      <c r="J257" s="90" t="n">
        <f aca="false">J258</f>
        <v>0</v>
      </c>
      <c r="K257" s="90" t="n">
        <f aca="false">K258</f>
        <v>914.1</v>
      </c>
      <c r="L257" s="90" t="n">
        <f aca="false">L258</f>
        <v>337.6</v>
      </c>
      <c r="M257" s="90" t="n">
        <f aca="false">M258</f>
        <v>1251.7</v>
      </c>
      <c r="N257" s="90" t="n">
        <f aca="false">N258</f>
        <v>492.4</v>
      </c>
      <c r="O257" s="91" t="n">
        <f aca="false">O258</f>
        <v>1744.1</v>
      </c>
      <c r="P257" s="90" t="n">
        <f aca="false">P258</f>
        <v>0</v>
      </c>
      <c r="Q257" s="90" t="n">
        <f aca="false">Q258</f>
        <v>1744.1</v>
      </c>
      <c r="R257" s="90" t="n">
        <f aca="false">R258</f>
        <v>518.4</v>
      </c>
      <c r="S257" s="90" t="n">
        <f aca="false">S258</f>
        <v>2262.5</v>
      </c>
      <c r="T257" s="90" t="n">
        <f aca="false">T258</f>
        <v>0</v>
      </c>
      <c r="U257" s="90" t="n">
        <f aca="false">U258</f>
        <v>2262.5</v>
      </c>
      <c r="V257" s="90" t="n">
        <f aca="false">V258</f>
        <v>0</v>
      </c>
      <c r="W257" s="90" t="n">
        <f aca="false">W258</f>
        <v>0</v>
      </c>
      <c r="X257" s="90" t="n">
        <f aca="false">X258</f>
        <v>0</v>
      </c>
      <c r="Y257" s="90" t="n">
        <f aca="false">Y258</f>
        <v>0</v>
      </c>
      <c r="Z257" s="90" t="n">
        <f aca="false">Z258</f>
        <v>0</v>
      </c>
      <c r="AA257" s="90" t="n">
        <f aca="false">AA258</f>
        <v>0</v>
      </c>
      <c r="AB257" s="90" t="n">
        <f aca="false">AB258</f>
        <v>0</v>
      </c>
      <c r="AC257" s="90" t="n">
        <f aca="false">AC258</f>
        <v>2260.9</v>
      </c>
      <c r="AD257" s="61" t="n">
        <f aca="false">AC257/U257</f>
        <v>0.999292817679558</v>
      </c>
    </row>
    <row r="258" customFormat="false" ht="24" hidden="false" customHeight="false" outlineLevel="0" collapsed="false">
      <c r="A258" s="46"/>
      <c r="B258" s="57"/>
      <c r="C258" s="45"/>
      <c r="D258" s="45"/>
      <c r="E258" s="45" t="s">
        <v>46</v>
      </c>
      <c r="F258" s="68" t="s">
        <v>47</v>
      </c>
      <c r="G258" s="66" t="n">
        <v>914.1</v>
      </c>
      <c r="H258" s="69"/>
      <c r="I258" s="70" t="n">
        <f aca="false">SUM(G258:H258)</f>
        <v>914.1</v>
      </c>
      <c r="J258" s="69"/>
      <c r="K258" s="70" t="n">
        <f aca="false">SUM(I258:J258)</f>
        <v>914.1</v>
      </c>
      <c r="L258" s="69" t="n">
        <v>337.6</v>
      </c>
      <c r="M258" s="70" t="n">
        <f aca="false">SUM(K258:L258)</f>
        <v>1251.7</v>
      </c>
      <c r="N258" s="69" t="n">
        <v>492.4</v>
      </c>
      <c r="O258" s="71" t="n">
        <f aca="false">SUM(M258:N258)</f>
        <v>1744.1</v>
      </c>
      <c r="P258" s="72"/>
      <c r="Q258" s="73" t="n">
        <f aca="false">SUM(O258:P258)</f>
        <v>1744.1</v>
      </c>
      <c r="R258" s="72" t="n">
        <v>518.4</v>
      </c>
      <c r="S258" s="73" t="n">
        <f aca="false">SUM(Q258:R258)</f>
        <v>2262.5</v>
      </c>
      <c r="T258" s="72"/>
      <c r="U258" s="73" t="n">
        <f aca="false">SUM(S258:T258)</f>
        <v>2262.5</v>
      </c>
      <c r="V258" s="74"/>
      <c r="W258" s="8" t="n">
        <f aca="false">SUM(X258:AB258)</f>
        <v>0</v>
      </c>
      <c r="AC258" s="75" t="n">
        <v>2260.9</v>
      </c>
      <c r="AD258" s="61" t="n">
        <f aca="false">AC258/U258</f>
        <v>0.999292817679558</v>
      </c>
    </row>
    <row r="259" customFormat="false" ht="24" hidden="false" customHeight="false" outlineLevel="0" collapsed="false">
      <c r="A259" s="46"/>
      <c r="B259" s="57"/>
      <c r="C259" s="45" t="s">
        <v>337</v>
      </c>
      <c r="D259" s="45" t="s">
        <v>338</v>
      </c>
      <c r="E259" s="45"/>
      <c r="F259" s="65" t="s">
        <v>339</v>
      </c>
      <c r="G259" s="90" t="n">
        <f aca="false">G260</f>
        <v>78.4</v>
      </c>
      <c r="H259" s="90" t="n">
        <f aca="false">H260</f>
        <v>0</v>
      </c>
      <c r="I259" s="90" t="n">
        <f aca="false">I260</f>
        <v>78.4</v>
      </c>
      <c r="J259" s="90" t="n">
        <f aca="false">J260</f>
        <v>0</v>
      </c>
      <c r="K259" s="90" t="n">
        <f aca="false">K260</f>
        <v>78.4</v>
      </c>
      <c r="L259" s="90" t="n">
        <f aca="false">L260</f>
        <v>0</v>
      </c>
      <c r="M259" s="90" t="n">
        <f aca="false">M260</f>
        <v>78.4</v>
      </c>
      <c r="N259" s="90" t="n">
        <f aca="false">N260</f>
        <v>10</v>
      </c>
      <c r="O259" s="91" t="n">
        <f aca="false">O260</f>
        <v>88.4</v>
      </c>
      <c r="P259" s="90" t="n">
        <f aca="false">P260</f>
        <v>0</v>
      </c>
      <c r="Q259" s="90" t="n">
        <f aca="false">Q260</f>
        <v>88.4</v>
      </c>
      <c r="R259" s="90" t="n">
        <f aca="false">R260</f>
        <v>0</v>
      </c>
      <c r="S259" s="90" t="n">
        <f aca="false">S260</f>
        <v>88.4</v>
      </c>
      <c r="T259" s="90" t="n">
        <f aca="false">T260</f>
        <v>9.7</v>
      </c>
      <c r="U259" s="90" t="n">
        <f aca="false">U260</f>
        <v>98.1</v>
      </c>
      <c r="V259" s="90" t="n">
        <f aca="false">V260</f>
        <v>0</v>
      </c>
      <c r="W259" s="90" t="n">
        <f aca="false">W260</f>
        <v>9.7</v>
      </c>
      <c r="X259" s="90" t="n">
        <f aca="false">X260</f>
        <v>0</v>
      </c>
      <c r="Y259" s="90" t="n">
        <f aca="false">Y260</f>
        <v>0</v>
      </c>
      <c r="Z259" s="90" t="n">
        <f aca="false">Z260</f>
        <v>0</v>
      </c>
      <c r="AA259" s="90" t="n">
        <f aca="false">AA260</f>
        <v>9.7</v>
      </c>
      <c r="AB259" s="90" t="n">
        <f aca="false">AB260</f>
        <v>0</v>
      </c>
      <c r="AC259" s="90" t="n">
        <f aca="false">AC260</f>
        <v>98</v>
      </c>
      <c r="AD259" s="61" t="n">
        <f aca="false">AC259/U259</f>
        <v>0.998980632008155</v>
      </c>
    </row>
    <row r="260" customFormat="false" ht="24" hidden="false" customHeight="false" outlineLevel="0" collapsed="false">
      <c r="A260" s="46"/>
      <c r="B260" s="57"/>
      <c r="C260" s="45"/>
      <c r="D260" s="45"/>
      <c r="E260" s="45" t="s">
        <v>46</v>
      </c>
      <c r="F260" s="68" t="s">
        <v>47</v>
      </c>
      <c r="G260" s="66" t="n">
        <v>78.4</v>
      </c>
      <c r="H260" s="69"/>
      <c r="I260" s="70" t="n">
        <f aca="false">SUM(G260:H260)</f>
        <v>78.4</v>
      </c>
      <c r="J260" s="69"/>
      <c r="K260" s="70" t="n">
        <f aca="false">SUM(I260:J260)</f>
        <v>78.4</v>
      </c>
      <c r="L260" s="69"/>
      <c r="M260" s="70" t="n">
        <f aca="false">SUM(K260:L260)</f>
        <v>78.4</v>
      </c>
      <c r="N260" s="69" t="n">
        <v>10</v>
      </c>
      <c r="O260" s="71" t="n">
        <f aca="false">SUM(M260:N260)</f>
        <v>88.4</v>
      </c>
      <c r="P260" s="72"/>
      <c r="Q260" s="73" t="n">
        <f aca="false">SUM(O260:P260)</f>
        <v>88.4</v>
      </c>
      <c r="R260" s="72"/>
      <c r="S260" s="73" t="n">
        <f aca="false">SUM(Q260:R260)</f>
        <v>88.4</v>
      </c>
      <c r="T260" s="72" t="n">
        <v>9.7</v>
      </c>
      <c r="U260" s="73" t="n">
        <f aca="false">SUM(S260:T260)</f>
        <v>98.1</v>
      </c>
      <c r="V260" s="74"/>
      <c r="W260" s="8" t="n">
        <f aca="false">SUM(X260:AB260)</f>
        <v>9.7</v>
      </c>
      <c r="AA260" s="11" t="n">
        <v>9.7</v>
      </c>
      <c r="AC260" s="75" t="n">
        <v>98</v>
      </c>
      <c r="AD260" s="61" t="n">
        <f aca="false">AC260/U260</f>
        <v>0.998980632008155</v>
      </c>
    </row>
    <row r="261" customFormat="false" ht="24" hidden="false" customHeight="false" outlineLevel="0" collapsed="false">
      <c r="A261" s="46"/>
      <c r="B261" s="57"/>
      <c r="C261" s="45" t="s">
        <v>340</v>
      </c>
      <c r="D261" s="45" t="s">
        <v>341</v>
      </c>
      <c r="E261" s="45"/>
      <c r="F261" s="65" t="s">
        <v>342</v>
      </c>
      <c r="G261" s="90" t="n">
        <f aca="false">G262</f>
        <v>352.1</v>
      </c>
      <c r="H261" s="90" t="n">
        <f aca="false">H262</f>
        <v>0</v>
      </c>
      <c r="I261" s="90" t="n">
        <f aca="false">I262</f>
        <v>352.1</v>
      </c>
      <c r="J261" s="90" t="n">
        <f aca="false">J262</f>
        <v>0</v>
      </c>
      <c r="K261" s="90" t="n">
        <f aca="false">K262</f>
        <v>352.1</v>
      </c>
      <c r="L261" s="90" t="n">
        <f aca="false">L262</f>
        <v>0</v>
      </c>
      <c r="M261" s="90" t="n">
        <f aca="false">M262</f>
        <v>352.1</v>
      </c>
      <c r="N261" s="90" t="n">
        <f aca="false">N262</f>
        <v>-10</v>
      </c>
      <c r="O261" s="91" t="n">
        <f aca="false">O262</f>
        <v>342.1</v>
      </c>
      <c r="P261" s="90" t="n">
        <f aca="false">P262</f>
        <v>0</v>
      </c>
      <c r="Q261" s="90" t="n">
        <f aca="false">Q262</f>
        <v>342.1</v>
      </c>
      <c r="R261" s="90" t="n">
        <f aca="false">R262</f>
        <v>0</v>
      </c>
      <c r="S261" s="90" t="n">
        <f aca="false">S262</f>
        <v>342.1</v>
      </c>
      <c r="T261" s="90" t="n">
        <f aca="false">T262</f>
        <v>0</v>
      </c>
      <c r="U261" s="90" t="n">
        <f aca="false">U262</f>
        <v>342.1</v>
      </c>
      <c r="V261" s="90" t="n">
        <f aca="false">V262</f>
        <v>0</v>
      </c>
      <c r="W261" s="90" t="n">
        <f aca="false">W262</f>
        <v>0</v>
      </c>
      <c r="X261" s="90" t="n">
        <f aca="false">X262</f>
        <v>0</v>
      </c>
      <c r="Y261" s="90" t="n">
        <f aca="false">Y262</f>
        <v>0</v>
      </c>
      <c r="Z261" s="90" t="n">
        <f aca="false">Z262</f>
        <v>0</v>
      </c>
      <c r="AA261" s="90" t="n">
        <f aca="false">AA262</f>
        <v>0</v>
      </c>
      <c r="AB261" s="90" t="n">
        <f aca="false">AB262</f>
        <v>0</v>
      </c>
      <c r="AC261" s="90" t="n">
        <f aca="false">AC262</f>
        <v>334</v>
      </c>
      <c r="AD261" s="61" t="n">
        <f aca="false">AC261/U261</f>
        <v>0.976322712657118</v>
      </c>
    </row>
    <row r="262" customFormat="false" ht="24" hidden="false" customHeight="false" outlineLevel="0" collapsed="false">
      <c r="A262" s="46"/>
      <c r="B262" s="57"/>
      <c r="C262" s="45"/>
      <c r="D262" s="45"/>
      <c r="E262" s="45" t="s">
        <v>46</v>
      </c>
      <c r="F262" s="68" t="s">
        <v>47</v>
      </c>
      <c r="G262" s="66" t="n">
        <v>352.1</v>
      </c>
      <c r="H262" s="69"/>
      <c r="I262" s="70" t="n">
        <f aca="false">SUM(G262:H262)</f>
        <v>352.1</v>
      </c>
      <c r="J262" s="69"/>
      <c r="K262" s="70" t="n">
        <f aca="false">SUM(I262:J262)</f>
        <v>352.1</v>
      </c>
      <c r="L262" s="69"/>
      <c r="M262" s="70" t="n">
        <f aca="false">SUM(K262:L262)</f>
        <v>352.1</v>
      </c>
      <c r="N262" s="69" t="n">
        <v>-10</v>
      </c>
      <c r="O262" s="71" t="n">
        <f aca="false">SUM(M262:N262)</f>
        <v>342.1</v>
      </c>
      <c r="P262" s="72"/>
      <c r="Q262" s="73" t="n">
        <f aca="false">SUM(O262:P262)</f>
        <v>342.1</v>
      </c>
      <c r="R262" s="72"/>
      <c r="S262" s="73" t="n">
        <f aca="false">SUM(Q262:R262)</f>
        <v>342.1</v>
      </c>
      <c r="T262" s="72"/>
      <c r="U262" s="73" t="n">
        <f aca="false">SUM(S262:T262)</f>
        <v>342.1</v>
      </c>
      <c r="V262" s="74"/>
      <c r="W262" s="8" t="n">
        <f aca="false">SUM(X262:AB262)</f>
        <v>0</v>
      </c>
      <c r="AC262" s="75" t="n">
        <v>334</v>
      </c>
      <c r="AD262" s="61" t="n">
        <f aca="false">AC262/U262</f>
        <v>0.976322712657118</v>
      </c>
    </row>
    <row r="263" customFormat="false" ht="12.75" hidden="false" customHeight="false" outlineLevel="0" collapsed="false">
      <c r="A263" s="46"/>
      <c r="B263" s="57"/>
      <c r="C263" s="45" t="s">
        <v>343</v>
      </c>
      <c r="D263" s="45" t="s">
        <v>344</v>
      </c>
      <c r="E263" s="45"/>
      <c r="F263" s="65" t="s">
        <v>345</v>
      </c>
      <c r="G263" s="90" t="n">
        <f aca="false">G264</f>
        <v>308</v>
      </c>
      <c r="H263" s="90" t="n">
        <f aca="false">H264</f>
        <v>0</v>
      </c>
      <c r="I263" s="90" t="n">
        <f aca="false">I264</f>
        <v>308</v>
      </c>
      <c r="J263" s="90" t="n">
        <f aca="false">J264</f>
        <v>4918.6</v>
      </c>
      <c r="K263" s="90" t="n">
        <f aca="false">K264</f>
        <v>5226.6</v>
      </c>
      <c r="L263" s="90" t="n">
        <f aca="false">L264</f>
        <v>0</v>
      </c>
      <c r="M263" s="90" t="n">
        <f aca="false">M264</f>
        <v>5226.6</v>
      </c>
      <c r="N263" s="90" t="n">
        <f aca="false">N264</f>
        <v>-917</v>
      </c>
      <c r="O263" s="91" t="n">
        <f aca="false">O264</f>
        <v>4309.6</v>
      </c>
      <c r="P263" s="90" t="n">
        <f aca="false">P264</f>
        <v>0</v>
      </c>
      <c r="Q263" s="90" t="n">
        <f aca="false">Q264</f>
        <v>4309.6</v>
      </c>
      <c r="R263" s="90" t="n">
        <f aca="false">R264</f>
        <v>0</v>
      </c>
      <c r="S263" s="90" t="n">
        <f aca="false">S264</f>
        <v>4309.6</v>
      </c>
      <c r="T263" s="90" t="n">
        <f aca="false">T264</f>
        <v>-32.8</v>
      </c>
      <c r="U263" s="90" t="n">
        <f aca="false">U264</f>
        <v>4276.8</v>
      </c>
      <c r="V263" s="90" t="n">
        <f aca="false">V264</f>
        <v>0</v>
      </c>
      <c r="W263" s="90" t="n">
        <f aca="false">W264</f>
        <v>-32.8</v>
      </c>
      <c r="X263" s="90" t="n">
        <f aca="false">X264</f>
        <v>0</v>
      </c>
      <c r="Y263" s="90" t="n">
        <f aca="false">Y264</f>
        <v>0</v>
      </c>
      <c r="Z263" s="90" t="n">
        <f aca="false">Z264</f>
        <v>-32.8</v>
      </c>
      <c r="AA263" s="90" t="n">
        <f aca="false">AA264</f>
        <v>0</v>
      </c>
      <c r="AB263" s="90" t="n">
        <f aca="false">AB264</f>
        <v>0</v>
      </c>
      <c r="AC263" s="90" t="n">
        <f aca="false">AC264</f>
        <v>4276.7</v>
      </c>
      <c r="AD263" s="61" t="n">
        <f aca="false">AC263/U263</f>
        <v>0.999976618032174</v>
      </c>
    </row>
    <row r="264" customFormat="false" ht="24" hidden="false" customHeight="false" outlineLevel="0" collapsed="false">
      <c r="A264" s="46"/>
      <c r="B264" s="57"/>
      <c r="C264" s="45"/>
      <c r="D264" s="45"/>
      <c r="E264" s="45" t="s">
        <v>46</v>
      </c>
      <c r="F264" s="68" t="s">
        <v>47</v>
      </c>
      <c r="G264" s="66" t="n">
        <v>308</v>
      </c>
      <c r="H264" s="66"/>
      <c r="I264" s="70" t="n">
        <f aca="false">SUM(G264:H264)</f>
        <v>308</v>
      </c>
      <c r="J264" s="69" t="n">
        <v>4918.6</v>
      </c>
      <c r="K264" s="70" t="n">
        <f aca="false">SUM(I264:J264)</f>
        <v>5226.6</v>
      </c>
      <c r="L264" s="69"/>
      <c r="M264" s="70" t="n">
        <f aca="false">SUM(K264:L264)</f>
        <v>5226.6</v>
      </c>
      <c r="N264" s="69" t="n">
        <v>-917</v>
      </c>
      <c r="O264" s="71" t="n">
        <f aca="false">SUM(M264:N264)</f>
        <v>4309.6</v>
      </c>
      <c r="P264" s="72"/>
      <c r="Q264" s="73" t="n">
        <f aca="false">SUM(O264:P264)</f>
        <v>4309.6</v>
      </c>
      <c r="R264" s="72"/>
      <c r="S264" s="73" t="n">
        <f aca="false">SUM(Q264:R264)</f>
        <v>4309.6</v>
      </c>
      <c r="T264" s="72" t="n">
        <v>-32.8</v>
      </c>
      <c r="U264" s="73" t="n">
        <f aca="false">SUM(S264:T264)</f>
        <v>4276.8</v>
      </c>
      <c r="V264" s="74"/>
      <c r="W264" s="8" t="n">
        <f aca="false">SUM(X264:AB264)</f>
        <v>-32.8</v>
      </c>
      <c r="Z264" s="10" t="n">
        <v>-32.8</v>
      </c>
      <c r="AC264" s="75" t="n">
        <v>4276.7</v>
      </c>
      <c r="AD264" s="61" t="n">
        <f aca="false">AC264/U264</f>
        <v>0.999976618032174</v>
      </c>
    </row>
    <row r="265" customFormat="false" ht="24" hidden="false" customHeight="false" outlineLevel="0" collapsed="false">
      <c r="A265" s="46"/>
      <c r="B265" s="57"/>
      <c r="C265" s="45"/>
      <c r="D265" s="30" t="s">
        <v>346</v>
      </c>
      <c r="E265" s="30"/>
      <c r="F265" s="65" t="s">
        <v>347</v>
      </c>
      <c r="G265" s="66"/>
      <c r="H265" s="66"/>
      <c r="I265" s="70" t="n">
        <f aca="false">SUM(I266)</f>
        <v>0</v>
      </c>
      <c r="J265" s="70" t="n">
        <f aca="false">SUM(J266)</f>
        <v>3109.7</v>
      </c>
      <c r="K265" s="70" t="n">
        <f aca="false">SUM(K266)</f>
        <v>3109.7</v>
      </c>
      <c r="L265" s="69"/>
      <c r="M265" s="70" t="n">
        <f aca="false">SUM(K265:L265)</f>
        <v>3109.7</v>
      </c>
      <c r="N265" s="69"/>
      <c r="O265" s="71" t="n">
        <f aca="false">SUM(M265:N265)</f>
        <v>3109.7</v>
      </c>
      <c r="P265" s="72"/>
      <c r="Q265" s="73" t="n">
        <f aca="false">SUM(O265:P265)</f>
        <v>3109.7</v>
      </c>
      <c r="R265" s="72"/>
      <c r="S265" s="73" t="n">
        <f aca="false">S266</f>
        <v>3109.7</v>
      </c>
      <c r="T265" s="73" t="n">
        <f aca="false">T266</f>
        <v>-23.7</v>
      </c>
      <c r="U265" s="73" t="n">
        <f aca="false">U266</f>
        <v>3086</v>
      </c>
      <c r="V265" s="73" t="n">
        <f aca="false">V266</f>
        <v>0</v>
      </c>
      <c r="W265" s="73" t="n">
        <f aca="false">W266</f>
        <v>-23.7</v>
      </c>
      <c r="X265" s="73" t="n">
        <f aca="false">X266</f>
        <v>0</v>
      </c>
      <c r="Y265" s="73" t="n">
        <f aca="false">Y266</f>
        <v>0</v>
      </c>
      <c r="Z265" s="73" t="n">
        <f aca="false">Z266</f>
        <v>-23.7</v>
      </c>
      <c r="AA265" s="73" t="n">
        <f aca="false">AA266</f>
        <v>0</v>
      </c>
      <c r="AB265" s="73" t="n">
        <f aca="false">AB266</f>
        <v>0</v>
      </c>
      <c r="AC265" s="73" t="n">
        <f aca="false">AC266</f>
        <v>3085.9</v>
      </c>
      <c r="AD265" s="61" t="n">
        <f aca="false">AC265/U265</f>
        <v>0.999967595593001</v>
      </c>
    </row>
    <row r="266" customFormat="false" ht="12.75" hidden="false" customHeight="false" outlineLevel="0" collapsed="false">
      <c r="A266" s="46"/>
      <c r="B266" s="57"/>
      <c r="C266" s="45"/>
      <c r="D266" s="30"/>
      <c r="E266" s="30" t="s">
        <v>236</v>
      </c>
      <c r="F266" s="65" t="s">
        <v>237</v>
      </c>
      <c r="G266" s="66"/>
      <c r="H266" s="66"/>
      <c r="I266" s="70"/>
      <c r="J266" s="69" t="n">
        <v>3109.7</v>
      </c>
      <c r="K266" s="70" t="n">
        <f aca="false">SUM(I266:J266)</f>
        <v>3109.7</v>
      </c>
      <c r="L266" s="69"/>
      <c r="M266" s="70" t="n">
        <f aca="false">SUM(K266:L266)</f>
        <v>3109.7</v>
      </c>
      <c r="N266" s="69"/>
      <c r="O266" s="71" t="n">
        <f aca="false">SUM(M266:N266)</f>
        <v>3109.7</v>
      </c>
      <c r="P266" s="72"/>
      <c r="Q266" s="73" t="n">
        <f aca="false">SUM(O266:P266)</f>
        <v>3109.7</v>
      </c>
      <c r="R266" s="72"/>
      <c r="S266" s="73" t="n">
        <f aca="false">SUM(Q266:R266)</f>
        <v>3109.7</v>
      </c>
      <c r="T266" s="72" t="n">
        <v>-23.7</v>
      </c>
      <c r="U266" s="73" t="n">
        <f aca="false">SUM(S266:T266)</f>
        <v>3086</v>
      </c>
      <c r="V266" s="74"/>
      <c r="W266" s="8" t="n">
        <f aca="false">SUM(X266:AB266)</f>
        <v>-23.7</v>
      </c>
      <c r="Z266" s="10" t="n">
        <v>-23.7</v>
      </c>
      <c r="AC266" s="75" t="n">
        <v>3085.9</v>
      </c>
      <c r="AD266" s="61" t="n">
        <f aca="false">AC266/U266</f>
        <v>0.999967595593001</v>
      </c>
    </row>
    <row r="267" customFormat="false" ht="48" hidden="false" customHeight="true" outlineLevel="0" collapsed="false">
      <c r="A267" s="46"/>
      <c r="B267" s="57"/>
      <c r="C267" s="45"/>
      <c r="D267" s="62" t="s">
        <v>228</v>
      </c>
      <c r="E267" s="58"/>
      <c r="F267" s="58" t="s">
        <v>229</v>
      </c>
      <c r="G267" s="109" t="n">
        <f aca="false">SUM(G268)</f>
        <v>584.5</v>
      </c>
      <c r="H267" s="109" t="n">
        <f aca="false">SUM(H268)</f>
        <v>0</v>
      </c>
      <c r="I267" s="109" t="n">
        <f aca="false">SUM(I268)</f>
        <v>584.5</v>
      </c>
      <c r="J267" s="109" t="n">
        <f aca="false">SUM(J268)</f>
        <v>0</v>
      </c>
      <c r="K267" s="109" t="n">
        <f aca="false">SUM(K268)</f>
        <v>584.5</v>
      </c>
      <c r="L267" s="109" t="n">
        <f aca="false">SUM(L268)</f>
        <v>0</v>
      </c>
      <c r="M267" s="70" t="n">
        <f aca="false">SUM(K267:L267)</f>
        <v>584.5</v>
      </c>
      <c r="N267" s="109" t="n">
        <f aca="false">SUM(N268)</f>
        <v>58.5</v>
      </c>
      <c r="O267" s="71" t="n">
        <f aca="false">SUM(M267:N267)</f>
        <v>643</v>
      </c>
      <c r="P267" s="109" t="n">
        <f aca="false">SUM(P268)</f>
        <v>0</v>
      </c>
      <c r="Q267" s="109" t="n">
        <f aca="false">SUM(Q268)</f>
        <v>643</v>
      </c>
      <c r="R267" s="109" t="n">
        <f aca="false">SUM(R268)</f>
        <v>0</v>
      </c>
      <c r="S267" s="73" t="n">
        <f aca="false">SUM(Q267:R267)</f>
        <v>643</v>
      </c>
      <c r="T267" s="109" t="n">
        <f aca="false">SUM(T268)</f>
        <v>0</v>
      </c>
      <c r="U267" s="109" t="n">
        <f aca="false">SUM(U268)</f>
        <v>643</v>
      </c>
      <c r="V267" s="109" t="n">
        <f aca="false">SUM(V268)</f>
        <v>0</v>
      </c>
      <c r="W267" s="109" t="n">
        <f aca="false">SUM(W268)</f>
        <v>0</v>
      </c>
      <c r="X267" s="109" t="n">
        <f aca="false">SUM(X268)</f>
        <v>0</v>
      </c>
      <c r="Y267" s="109" t="n">
        <f aca="false">SUM(Y268)</f>
        <v>0</v>
      </c>
      <c r="Z267" s="109" t="n">
        <f aca="false">SUM(Z268)</f>
        <v>0</v>
      </c>
      <c r="AA267" s="109" t="n">
        <f aca="false">SUM(AA268)</f>
        <v>0</v>
      </c>
      <c r="AB267" s="109" t="n">
        <f aca="false">SUM(AB268)</f>
        <v>0</v>
      </c>
      <c r="AC267" s="109" t="n">
        <f aca="false">SUM(AC268)</f>
        <v>642.9</v>
      </c>
      <c r="AD267" s="61" t="n">
        <f aca="false">AC267/U267</f>
        <v>0.999844479004666</v>
      </c>
    </row>
    <row r="268" customFormat="false" ht="36" hidden="false" customHeight="false" outlineLevel="0" collapsed="false">
      <c r="A268" s="46"/>
      <c r="B268" s="57"/>
      <c r="C268" s="45"/>
      <c r="D268" s="30" t="s">
        <v>348</v>
      </c>
      <c r="E268" s="30"/>
      <c r="F268" s="68" t="s">
        <v>349</v>
      </c>
      <c r="G268" s="66" t="n">
        <f aca="false">SUM(G269)</f>
        <v>584.5</v>
      </c>
      <c r="H268" s="66" t="n">
        <f aca="false">SUM(H269)</f>
        <v>0</v>
      </c>
      <c r="I268" s="66" t="n">
        <f aca="false">SUM(I269)</f>
        <v>584.5</v>
      </c>
      <c r="J268" s="66" t="n">
        <f aca="false">SUM(J269)</f>
        <v>0</v>
      </c>
      <c r="K268" s="66" t="n">
        <f aca="false">SUM(K269)</f>
        <v>584.5</v>
      </c>
      <c r="L268" s="66" t="n">
        <f aca="false">SUM(L269)</f>
        <v>0</v>
      </c>
      <c r="M268" s="70" t="n">
        <f aca="false">SUM(K268:L268)</f>
        <v>584.5</v>
      </c>
      <c r="N268" s="66" t="n">
        <f aca="false">SUM(N269)</f>
        <v>58.5</v>
      </c>
      <c r="O268" s="71" t="n">
        <f aca="false">SUM(M268:N268)</f>
        <v>643</v>
      </c>
      <c r="P268" s="66" t="n">
        <f aca="false">SUM(P269)</f>
        <v>0</v>
      </c>
      <c r="Q268" s="66" t="n">
        <f aca="false">SUM(Q269)</f>
        <v>643</v>
      </c>
      <c r="R268" s="66" t="n">
        <f aca="false">SUM(R269)</f>
        <v>0</v>
      </c>
      <c r="S268" s="73" t="n">
        <f aca="false">SUM(Q268:R268)</f>
        <v>643</v>
      </c>
      <c r="T268" s="66" t="n">
        <f aca="false">SUM(T269)</f>
        <v>0</v>
      </c>
      <c r="U268" s="66" t="n">
        <f aca="false">SUM(U269)</f>
        <v>643</v>
      </c>
      <c r="V268" s="66" t="n">
        <f aca="false">SUM(V269)</f>
        <v>0</v>
      </c>
      <c r="W268" s="66" t="n">
        <f aca="false">SUM(W269)</f>
        <v>0</v>
      </c>
      <c r="X268" s="66" t="n">
        <f aca="false">SUM(X269)</f>
        <v>0</v>
      </c>
      <c r="Y268" s="66" t="n">
        <f aca="false">SUM(Y269)</f>
        <v>0</v>
      </c>
      <c r="Z268" s="66" t="n">
        <f aca="false">SUM(Z269)</f>
        <v>0</v>
      </c>
      <c r="AA268" s="66" t="n">
        <f aca="false">SUM(AA269)</f>
        <v>0</v>
      </c>
      <c r="AB268" s="66" t="n">
        <f aca="false">SUM(AB269)</f>
        <v>0</v>
      </c>
      <c r="AC268" s="66" t="n">
        <f aca="false">SUM(AC269)</f>
        <v>642.9</v>
      </c>
      <c r="AD268" s="61" t="n">
        <f aca="false">AC268/U268</f>
        <v>0.999844479004666</v>
      </c>
    </row>
    <row r="269" customFormat="false" ht="24" hidden="false" customHeight="false" outlineLevel="0" collapsed="false">
      <c r="A269" s="46"/>
      <c r="B269" s="57"/>
      <c r="C269" s="45"/>
      <c r="D269" s="30"/>
      <c r="E269" s="30" t="s">
        <v>46</v>
      </c>
      <c r="F269" s="68" t="s">
        <v>47</v>
      </c>
      <c r="G269" s="66" t="n">
        <v>584.5</v>
      </c>
      <c r="H269" s="69"/>
      <c r="I269" s="70" t="n">
        <f aca="false">SUM(G269:H269)</f>
        <v>584.5</v>
      </c>
      <c r="J269" s="69"/>
      <c r="K269" s="70" t="n">
        <f aca="false">SUM(I269:J269)</f>
        <v>584.5</v>
      </c>
      <c r="L269" s="69"/>
      <c r="M269" s="70" t="n">
        <f aca="false">SUM(K269:L269)</f>
        <v>584.5</v>
      </c>
      <c r="N269" s="69" t="n">
        <v>58.5</v>
      </c>
      <c r="O269" s="71" t="n">
        <f aca="false">SUM(M269:N269)</f>
        <v>643</v>
      </c>
      <c r="P269" s="72"/>
      <c r="Q269" s="73" t="n">
        <f aca="false">SUM(O269:P269)</f>
        <v>643</v>
      </c>
      <c r="R269" s="72"/>
      <c r="S269" s="73" t="n">
        <f aca="false">SUM(Q269:R269)</f>
        <v>643</v>
      </c>
      <c r="T269" s="72"/>
      <c r="U269" s="73" t="n">
        <f aca="false">SUM(S269:T269)</f>
        <v>643</v>
      </c>
      <c r="V269" s="74"/>
      <c r="W269" s="8" t="n">
        <f aca="false">SUM(X269:AB269)</f>
        <v>0</v>
      </c>
      <c r="AC269" s="75" t="n">
        <v>642.9</v>
      </c>
      <c r="AD269" s="61" t="n">
        <f aca="false">AC269/U269</f>
        <v>0.999844479004666</v>
      </c>
    </row>
    <row r="270" customFormat="false" ht="24" hidden="false" customHeight="false" outlineLevel="0" collapsed="false">
      <c r="A270" s="46"/>
      <c r="B270" s="57" t="s">
        <v>350</v>
      </c>
      <c r="C270" s="57"/>
      <c r="D270" s="57"/>
      <c r="E270" s="57"/>
      <c r="F270" s="63" t="s">
        <v>351</v>
      </c>
      <c r="G270" s="59" t="n">
        <f aca="false">SUM(G271)</f>
        <v>2260.3</v>
      </c>
      <c r="H270" s="59" t="n">
        <f aca="false">SUM(H271)</f>
        <v>0</v>
      </c>
      <c r="I270" s="59" t="n">
        <f aca="false">SUM(I271)</f>
        <v>2260.3</v>
      </c>
      <c r="J270" s="59" t="n">
        <f aca="false">SUM(J271)</f>
        <v>643.6</v>
      </c>
      <c r="K270" s="59" t="n">
        <f aca="false">SUM(K271)</f>
        <v>2903.9</v>
      </c>
      <c r="L270" s="59" t="n">
        <f aca="false">SUM(L271)</f>
        <v>0</v>
      </c>
      <c r="M270" s="59" t="n">
        <f aca="false">SUM(M271)</f>
        <v>2903.9</v>
      </c>
      <c r="N270" s="59" t="n">
        <f aca="false">SUM(N271)</f>
        <v>0</v>
      </c>
      <c r="O270" s="60" t="n">
        <f aca="false">SUM(O271)</f>
        <v>2903.9</v>
      </c>
      <c r="P270" s="59" t="n">
        <f aca="false">SUM(P271)</f>
        <v>0</v>
      </c>
      <c r="Q270" s="59" t="n">
        <f aca="false">SUM(Q271)</f>
        <v>2903.9</v>
      </c>
      <c r="R270" s="59" t="n">
        <f aca="false">SUM(R271)</f>
        <v>0</v>
      </c>
      <c r="S270" s="59" t="n">
        <f aca="false">SUM(S271)</f>
        <v>2903.9</v>
      </c>
      <c r="T270" s="59" t="n">
        <f aca="false">SUM(T271)</f>
        <v>22</v>
      </c>
      <c r="U270" s="59" t="n">
        <f aca="false">SUM(U271)</f>
        <v>2925.9</v>
      </c>
      <c r="V270" s="59" t="n">
        <f aca="false">SUM(V271)</f>
        <v>0</v>
      </c>
      <c r="W270" s="59" t="n">
        <f aca="false">SUM(W271)</f>
        <v>22</v>
      </c>
      <c r="X270" s="59" t="n">
        <f aca="false">SUM(X271)</f>
        <v>0</v>
      </c>
      <c r="Y270" s="59" t="n">
        <f aca="false">SUM(Y271)</f>
        <v>0</v>
      </c>
      <c r="Z270" s="59" t="n">
        <f aca="false">SUM(Z271)</f>
        <v>0</v>
      </c>
      <c r="AA270" s="59" t="n">
        <f aca="false">SUM(AA271)</f>
        <v>22</v>
      </c>
      <c r="AB270" s="59" t="n">
        <f aca="false">SUM(AB271)</f>
        <v>0</v>
      </c>
      <c r="AC270" s="59" t="n">
        <f aca="false">SUM(AC271)</f>
        <v>2918.7</v>
      </c>
      <c r="AD270" s="61" t="n">
        <f aca="false">AC270/U270</f>
        <v>0.997539218701938</v>
      </c>
    </row>
    <row r="271" customFormat="false" ht="12.75" hidden="false" customHeight="false" outlineLevel="0" collapsed="false">
      <c r="A271" s="46"/>
      <c r="B271" s="57"/>
      <c r="C271" s="45"/>
      <c r="D271" s="57" t="s">
        <v>36</v>
      </c>
      <c r="E271" s="57"/>
      <c r="F271" s="64" t="s">
        <v>37</v>
      </c>
      <c r="G271" s="59" t="n">
        <f aca="false">SUM(G272)</f>
        <v>2260.3</v>
      </c>
      <c r="H271" s="59" t="n">
        <f aca="false">SUM(H272)</f>
        <v>0</v>
      </c>
      <c r="I271" s="59" t="n">
        <f aca="false">SUM(I272)</f>
        <v>2260.3</v>
      </c>
      <c r="J271" s="59" t="n">
        <f aca="false">SUM(J272)</f>
        <v>643.6</v>
      </c>
      <c r="K271" s="59" t="n">
        <f aca="false">SUM(K272)</f>
        <v>2903.9</v>
      </c>
      <c r="L271" s="59" t="n">
        <f aca="false">SUM(L272)</f>
        <v>0</v>
      </c>
      <c r="M271" s="59" t="n">
        <f aca="false">SUM(M272)</f>
        <v>2903.9</v>
      </c>
      <c r="N271" s="59" t="n">
        <f aca="false">SUM(N272)</f>
        <v>0</v>
      </c>
      <c r="O271" s="60" t="n">
        <f aca="false">SUM(O272)</f>
        <v>2903.9</v>
      </c>
      <c r="P271" s="59" t="n">
        <f aca="false">SUM(P272)</f>
        <v>0</v>
      </c>
      <c r="Q271" s="59" t="n">
        <f aca="false">SUM(Q272)</f>
        <v>2903.9</v>
      </c>
      <c r="R271" s="59" t="n">
        <f aca="false">SUM(R272)</f>
        <v>0</v>
      </c>
      <c r="S271" s="59" t="n">
        <f aca="false">SUM(S272)</f>
        <v>2903.9</v>
      </c>
      <c r="T271" s="59" t="n">
        <f aca="false">SUM(T272)</f>
        <v>22</v>
      </c>
      <c r="U271" s="59" t="n">
        <f aca="false">SUM(U272)</f>
        <v>2925.9</v>
      </c>
      <c r="V271" s="59" t="n">
        <f aca="false">SUM(V272)</f>
        <v>0</v>
      </c>
      <c r="W271" s="59" t="n">
        <f aca="false">SUM(W272)</f>
        <v>22</v>
      </c>
      <c r="X271" s="59" t="n">
        <f aca="false">SUM(X272)</f>
        <v>0</v>
      </c>
      <c r="Y271" s="59" t="n">
        <f aca="false">SUM(Y272)</f>
        <v>0</v>
      </c>
      <c r="Z271" s="59" t="n">
        <f aca="false">SUM(Z272)</f>
        <v>0</v>
      </c>
      <c r="AA271" s="59" t="n">
        <f aca="false">SUM(AA272)</f>
        <v>22</v>
      </c>
      <c r="AB271" s="59" t="n">
        <f aca="false">SUM(AB272)</f>
        <v>0</v>
      </c>
      <c r="AC271" s="59" t="n">
        <f aca="false">SUM(AC272)</f>
        <v>2918.7</v>
      </c>
      <c r="AD271" s="61" t="n">
        <f aca="false">AC271/U271</f>
        <v>0.997539218701938</v>
      </c>
    </row>
    <row r="272" customFormat="false" ht="12.75" hidden="false" customHeight="false" outlineLevel="0" collapsed="false">
      <c r="A272" s="46"/>
      <c r="B272" s="57"/>
      <c r="C272" s="45"/>
      <c r="D272" s="62" t="s">
        <v>79</v>
      </c>
      <c r="E272" s="58"/>
      <c r="F272" s="58" t="s">
        <v>352</v>
      </c>
      <c r="G272" s="59" t="n">
        <f aca="false">SUM(G273)</f>
        <v>2260.3</v>
      </c>
      <c r="H272" s="59" t="n">
        <f aca="false">SUM(H273)</f>
        <v>0</v>
      </c>
      <c r="I272" s="59" t="n">
        <f aca="false">SUM(I273)</f>
        <v>2260.3</v>
      </c>
      <c r="J272" s="59" t="n">
        <f aca="false">SUM(J273)</f>
        <v>643.6</v>
      </c>
      <c r="K272" s="59" t="n">
        <f aca="false">SUM(K273)</f>
        <v>2903.9</v>
      </c>
      <c r="L272" s="59" t="n">
        <f aca="false">SUM(L273)</f>
        <v>0</v>
      </c>
      <c r="M272" s="59" t="n">
        <f aca="false">SUM(M273)</f>
        <v>2903.9</v>
      </c>
      <c r="N272" s="59" t="n">
        <f aca="false">SUM(N273)</f>
        <v>0</v>
      </c>
      <c r="O272" s="60" t="n">
        <f aca="false">SUM(O273)</f>
        <v>2903.9</v>
      </c>
      <c r="P272" s="59" t="n">
        <f aca="false">SUM(P273)</f>
        <v>0</v>
      </c>
      <c r="Q272" s="59" t="n">
        <f aca="false">SUM(Q273)</f>
        <v>2903.9</v>
      </c>
      <c r="R272" s="59" t="n">
        <f aca="false">SUM(R273)</f>
        <v>0</v>
      </c>
      <c r="S272" s="59" t="n">
        <f aca="false">SUM(S273)</f>
        <v>2903.9</v>
      </c>
      <c r="T272" s="59" t="n">
        <f aca="false">SUM(T273)</f>
        <v>22</v>
      </c>
      <c r="U272" s="59" t="n">
        <f aca="false">SUM(U273)</f>
        <v>2925.9</v>
      </c>
      <c r="V272" s="59" t="n">
        <f aca="false">SUM(V273)</f>
        <v>0</v>
      </c>
      <c r="W272" s="59" t="n">
        <f aca="false">SUM(W273)</f>
        <v>22</v>
      </c>
      <c r="X272" s="59" t="n">
        <f aca="false">SUM(X273)</f>
        <v>0</v>
      </c>
      <c r="Y272" s="59" t="n">
        <f aca="false">SUM(Y273)</f>
        <v>0</v>
      </c>
      <c r="Z272" s="59" t="n">
        <f aca="false">SUM(Z273)</f>
        <v>0</v>
      </c>
      <c r="AA272" s="59" t="n">
        <f aca="false">SUM(AA273)</f>
        <v>22</v>
      </c>
      <c r="AB272" s="59" t="n">
        <f aca="false">SUM(AB273)</f>
        <v>0</v>
      </c>
      <c r="AC272" s="59" t="n">
        <f aca="false">SUM(AC273)</f>
        <v>2918.7</v>
      </c>
      <c r="AD272" s="61" t="n">
        <f aca="false">AC272/U272</f>
        <v>0.997539218701938</v>
      </c>
    </row>
    <row r="273" customFormat="false" ht="24" hidden="false" customHeight="false" outlineLevel="0" collapsed="false">
      <c r="A273" s="46"/>
      <c r="B273" s="57"/>
      <c r="C273" s="45"/>
      <c r="D273" s="30" t="s">
        <v>353</v>
      </c>
      <c r="E273" s="30"/>
      <c r="F273" s="68" t="s">
        <v>354</v>
      </c>
      <c r="G273" s="66" t="n">
        <f aca="false">SUM(G274+G275)</f>
        <v>2260.3</v>
      </c>
      <c r="H273" s="66" t="n">
        <f aca="false">SUM(H274+H275)</f>
        <v>0</v>
      </c>
      <c r="I273" s="66" t="n">
        <f aca="false">SUM(I274+I275)</f>
        <v>2260.3</v>
      </c>
      <c r="J273" s="66" t="n">
        <f aca="false">SUM(J274+J275)</f>
        <v>643.6</v>
      </c>
      <c r="K273" s="66" t="n">
        <f aca="false">SUM(K274+K275)</f>
        <v>2903.9</v>
      </c>
      <c r="L273" s="66" t="n">
        <f aca="false">SUM(L274+L275)</f>
        <v>0</v>
      </c>
      <c r="M273" s="66" t="n">
        <f aca="false">SUM(M274+M275)</f>
        <v>2903.9</v>
      </c>
      <c r="N273" s="66" t="n">
        <f aca="false">SUM(N274+N275)</f>
        <v>0</v>
      </c>
      <c r="O273" s="67" t="n">
        <f aca="false">SUM(O274+O275)</f>
        <v>2903.9</v>
      </c>
      <c r="P273" s="66" t="n">
        <f aca="false">SUM(P274+P275)</f>
        <v>0</v>
      </c>
      <c r="Q273" s="66" t="n">
        <f aca="false">SUM(Q274+Q275)</f>
        <v>2903.9</v>
      </c>
      <c r="R273" s="66" t="n">
        <f aca="false">SUM(R274+R275)</f>
        <v>0</v>
      </c>
      <c r="S273" s="66" t="n">
        <f aca="false">SUM(S274+S275)</f>
        <v>2903.9</v>
      </c>
      <c r="T273" s="66" t="n">
        <f aca="false">SUM(T274+T275)</f>
        <v>22</v>
      </c>
      <c r="U273" s="66" t="n">
        <f aca="false">SUM(U274+U275)</f>
        <v>2925.9</v>
      </c>
      <c r="V273" s="66" t="n">
        <f aca="false">SUM(V274+V275)</f>
        <v>0</v>
      </c>
      <c r="W273" s="66" t="n">
        <f aca="false">SUM(W274+W275)</f>
        <v>22</v>
      </c>
      <c r="X273" s="66" t="n">
        <f aca="false">SUM(X274+X275)</f>
        <v>0</v>
      </c>
      <c r="Y273" s="66" t="n">
        <f aca="false">SUM(Y274+Y275)</f>
        <v>0</v>
      </c>
      <c r="Z273" s="66" t="n">
        <f aca="false">SUM(Z274+Z275)</f>
        <v>0</v>
      </c>
      <c r="AA273" s="66" t="n">
        <f aca="false">SUM(AA274+AA275)</f>
        <v>22</v>
      </c>
      <c r="AB273" s="66" t="n">
        <f aca="false">SUM(AB274+AB275)</f>
        <v>0</v>
      </c>
      <c r="AC273" s="66" t="n">
        <f aca="false">SUM(AC274+AC275)</f>
        <v>2918.7</v>
      </c>
      <c r="AD273" s="61" t="n">
        <f aca="false">AC273/U273</f>
        <v>0.997539218701938</v>
      </c>
    </row>
    <row r="274" customFormat="false" ht="36" hidden="false" customHeight="false" outlineLevel="0" collapsed="false">
      <c r="A274" s="46"/>
      <c r="B274" s="57"/>
      <c r="C274" s="45"/>
      <c r="D274" s="30"/>
      <c r="E274" s="30" t="s">
        <v>44</v>
      </c>
      <c r="F274" s="68" t="s">
        <v>45</v>
      </c>
      <c r="G274" s="66" t="n">
        <v>1967.3</v>
      </c>
      <c r="H274" s="69" t="n">
        <v>1.5</v>
      </c>
      <c r="I274" s="70" t="n">
        <f aca="false">SUM(G274:H274)</f>
        <v>1968.8</v>
      </c>
      <c r="J274" s="69" t="n">
        <v>498</v>
      </c>
      <c r="K274" s="70" t="n">
        <f aca="false">SUM(I274:J274)</f>
        <v>2466.8</v>
      </c>
      <c r="L274" s="69" t="n">
        <v>2</v>
      </c>
      <c r="M274" s="70" t="n">
        <f aca="false">SUM(K274:L274)</f>
        <v>2468.8</v>
      </c>
      <c r="N274" s="69"/>
      <c r="O274" s="71" t="n">
        <f aca="false">SUM(M274:N274)</f>
        <v>2468.8</v>
      </c>
      <c r="P274" s="72"/>
      <c r="Q274" s="73" t="n">
        <f aca="false">SUM(O274:P274)</f>
        <v>2468.8</v>
      </c>
      <c r="R274" s="72"/>
      <c r="S274" s="73" t="n">
        <f aca="false">SUM(Q274:R274)</f>
        <v>2468.8</v>
      </c>
      <c r="T274" s="72" t="n">
        <v>-23.7</v>
      </c>
      <c r="U274" s="73" t="n">
        <f aca="false">SUM(S274:T274)</f>
        <v>2445.1</v>
      </c>
      <c r="V274" s="74"/>
      <c r="W274" s="8" t="n">
        <f aca="false">SUM(X274:AB274)</f>
        <v>-23.7</v>
      </c>
      <c r="X274" s="9" t="n">
        <v>-23.7</v>
      </c>
      <c r="AC274" s="75" t="n">
        <v>2437.9</v>
      </c>
      <c r="AD274" s="61" t="n">
        <f aca="false">AC274/U274</f>
        <v>0.997055335160116</v>
      </c>
    </row>
    <row r="275" customFormat="false" ht="24" hidden="false" customHeight="false" outlineLevel="0" collapsed="false">
      <c r="A275" s="46"/>
      <c r="B275" s="57"/>
      <c r="C275" s="45"/>
      <c r="D275" s="30"/>
      <c r="E275" s="30" t="s">
        <v>46</v>
      </c>
      <c r="F275" s="68" t="s">
        <v>136</v>
      </c>
      <c r="G275" s="66" t="n">
        <v>293</v>
      </c>
      <c r="H275" s="69" t="n">
        <v>-1.5</v>
      </c>
      <c r="I275" s="70" t="n">
        <f aca="false">SUM(G275:H275)</f>
        <v>291.5</v>
      </c>
      <c r="J275" s="69" t="n">
        <v>145.6</v>
      </c>
      <c r="K275" s="70" t="n">
        <f aca="false">SUM(I275:J275)</f>
        <v>437.1</v>
      </c>
      <c r="L275" s="69" t="n">
        <v>-2</v>
      </c>
      <c r="M275" s="70" t="n">
        <f aca="false">SUM(K275:L275)</f>
        <v>435.1</v>
      </c>
      <c r="N275" s="69"/>
      <c r="O275" s="71" t="n">
        <f aca="false">SUM(M275:N275)</f>
        <v>435.1</v>
      </c>
      <c r="P275" s="72"/>
      <c r="Q275" s="73" t="n">
        <f aca="false">SUM(O275:P275)</f>
        <v>435.1</v>
      </c>
      <c r="R275" s="72"/>
      <c r="S275" s="73" t="n">
        <f aca="false">SUM(Q275:R275)</f>
        <v>435.1</v>
      </c>
      <c r="T275" s="72" t="n">
        <v>45.7</v>
      </c>
      <c r="U275" s="73" t="n">
        <f aca="false">SUM(S275:T275)</f>
        <v>480.8</v>
      </c>
      <c r="V275" s="74"/>
      <c r="W275" s="8" t="n">
        <f aca="false">SUM(X275:AB275)</f>
        <v>45.7</v>
      </c>
      <c r="X275" s="9" t="n">
        <v>23.7</v>
      </c>
      <c r="AA275" s="11" t="n">
        <v>22</v>
      </c>
      <c r="AC275" s="75" t="n">
        <v>480.8</v>
      </c>
      <c r="AD275" s="61" t="n">
        <f aca="false">AC275/U275</f>
        <v>1</v>
      </c>
    </row>
    <row r="276" customFormat="false" ht="12.75" hidden="false" customHeight="false" outlineLevel="0" collapsed="false">
      <c r="A276" s="46"/>
      <c r="B276" s="57" t="s">
        <v>355</v>
      </c>
      <c r="C276" s="45"/>
      <c r="D276" s="45"/>
      <c r="E276" s="45"/>
      <c r="F276" s="63" t="s">
        <v>356</v>
      </c>
      <c r="G276" s="59" t="n">
        <f aca="false">SUM(G277)</f>
        <v>209.2</v>
      </c>
      <c r="H276" s="59" t="n">
        <f aca="false">SUM(H277)</f>
        <v>0</v>
      </c>
      <c r="I276" s="59" t="n">
        <f aca="false">SUM(I277)</f>
        <v>209.2</v>
      </c>
      <c r="J276" s="59" t="n">
        <f aca="false">SUM(J277)</f>
        <v>0</v>
      </c>
      <c r="K276" s="59" t="n">
        <f aca="false">SUM(K277)</f>
        <v>209.2</v>
      </c>
      <c r="L276" s="59" t="n">
        <f aca="false">SUM(L277)</f>
        <v>0</v>
      </c>
      <c r="M276" s="59" t="n">
        <f aca="false">SUM(M277)</f>
        <v>209.2</v>
      </c>
      <c r="N276" s="59" t="n">
        <f aca="false">SUM(N277)</f>
        <v>0</v>
      </c>
      <c r="O276" s="60" t="n">
        <f aca="false">SUM(O277)</f>
        <v>209.2</v>
      </c>
      <c r="P276" s="59" t="n">
        <f aca="false">SUM(P277)</f>
        <v>0</v>
      </c>
      <c r="Q276" s="59" t="n">
        <f aca="false">SUM(Q277)</f>
        <v>209.2</v>
      </c>
      <c r="R276" s="59" t="n">
        <f aca="false">SUM(R277)</f>
        <v>0</v>
      </c>
      <c r="S276" s="59" t="n">
        <f aca="false">SUM(S277)</f>
        <v>209.2</v>
      </c>
      <c r="T276" s="59" t="n">
        <f aca="false">SUM(T277)</f>
        <v>63.5</v>
      </c>
      <c r="U276" s="59" t="n">
        <f aca="false">SUM(U277)</f>
        <v>272.7</v>
      </c>
      <c r="V276" s="59" t="n">
        <f aca="false">SUM(V277)</f>
        <v>0</v>
      </c>
      <c r="W276" s="59" t="n">
        <f aca="false">SUM(W277)</f>
        <v>63.5</v>
      </c>
      <c r="X276" s="59" t="n">
        <f aca="false">SUM(X277)</f>
        <v>0</v>
      </c>
      <c r="Y276" s="59" t="n">
        <f aca="false">SUM(Y277)</f>
        <v>0</v>
      </c>
      <c r="Z276" s="59" t="n">
        <f aca="false">SUM(Z277)</f>
        <v>0</v>
      </c>
      <c r="AA276" s="59" t="n">
        <f aca="false">SUM(AA277)</f>
        <v>63.5</v>
      </c>
      <c r="AB276" s="59" t="n">
        <f aca="false">SUM(AB277)</f>
        <v>0</v>
      </c>
      <c r="AC276" s="59" t="n">
        <f aca="false">SUM(AC277)</f>
        <v>226.1</v>
      </c>
      <c r="AD276" s="61" t="n">
        <f aca="false">AC276/U276</f>
        <v>0.829116244957829</v>
      </c>
    </row>
    <row r="277" customFormat="false" ht="24" hidden="false" customHeight="false" outlineLevel="0" collapsed="false">
      <c r="A277" s="46"/>
      <c r="B277" s="57" t="s">
        <v>357</v>
      </c>
      <c r="C277" s="45"/>
      <c r="D277" s="45"/>
      <c r="E277" s="45"/>
      <c r="F277" s="63" t="s">
        <v>358</v>
      </c>
      <c r="G277" s="59" t="n">
        <f aca="false">SUM(G278)</f>
        <v>209.2</v>
      </c>
      <c r="H277" s="59" t="n">
        <f aca="false">SUM(H278)</f>
        <v>0</v>
      </c>
      <c r="I277" s="59" t="n">
        <f aca="false">SUM(I278)</f>
        <v>209.2</v>
      </c>
      <c r="J277" s="59" t="n">
        <f aca="false">SUM(J278)</f>
        <v>0</v>
      </c>
      <c r="K277" s="59" t="n">
        <f aca="false">SUM(K278)</f>
        <v>209.2</v>
      </c>
      <c r="L277" s="59" t="n">
        <f aca="false">SUM(L278)</f>
        <v>0</v>
      </c>
      <c r="M277" s="59" t="n">
        <f aca="false">SUM(M278)</f>
        <v>209.2</v>
      </c>
      <c r="N277" s="59" t="n">
        <f aca="false">SUM(N278)</f>
        <v>0</v>
      </c>
      <c r="O277" s="60" t="n">
        <f aca="false">SUM(O278)</f>
        <v>209.2</v>
      </c>
      <c r="P277" s="59" t="n">
        <f aca="false">SUM(P278)</f>
        <v>0</v>
      </c>
      <c r="Q277" s="59" t="n">
        <f aca="false">SUM(Q278)</f>
        <v>209.2</v>
      </c>
      <c r="R277" s="59" t="n">
        <f aca="false">SUM(R278)</f>
        <v>0</v>
      </c>
      <c r="S277" s="59" t="n">
        <f aca="false">SUM(S278)</f>
        <v>209.2</v>
      </c>
      <c r="T277" s="59" t="n">
        <f aca="false">SUM(T278)</f>
        <v>63.5</v>
      </c>
      <c r="U277" s="59" t="n">
        <f aca="false">SUM(U278)</f>
        <v>272.7</v>
      </c>
      <c r="V277" s="59" t="n">
        <f aca="false">SUM(V278)</f>
        <v>0</v>
      </c>
      <c r="W277" s="59" t="n">
        <f aca="false">SUM(W278)</f>
        <v>63.5</v>
      </c>
      <c r="X277" s="59" t="n">
        <f aca="false">SUM(X278)</f>
        <v>0</v>
      </c>
      <c r="Y277" s="59" t="n">
        <f aca="false">SUM(Y278)</f>
        <v>0</v>
      </c>
      <c r="Z277" s="59" t="n">
        <f aca="false">SUM(Z278)</f>
        <v>0</v>
      </c>
      <c r="AA277" s="59" t="n">
        <f aca="false">SUM(AA278)</f>
        <v>63.5</v>
      </c>
      <c r="AB277" s="59" t="n">
        <f aca="false">SUM(AB278)</f>
        <v>0</v>
      </c>
      <c r="AC277" s="59" t="n">
        <f aca="false">SUM(AC278)</f>
        <v>226.1</v>
      </c>
      <c r="AD277" s="61" t="n">
        <f aca="false">AC277/U277</f>
        <v>0.829116244957829</v>
      </c>
    </row>
    <row r="278" customFormat="false" ht="48" hidden="false" customHeight="false" outlineLevel="0" collapsed="false">
      <c r="A278" s="46"/>
      <c r="B278" s="57"/>
      <c r="C278" s="45" t="s">
        <v>359</v>
      </c>
      <c r="D278" s="62" t="s">
        <v>199</v>
      </c>
      <c r="E278" s="62"/>
      <c r="F278" s="58" t="s">
        <v>200</v>
      </c>
      <c r="G278" s="59" t="n">
        <f aca="false">SUM(G279+G281+G284)</f>
        <v>209.2</v>
      </c>
      <c r="H278" s="59" t="n">
        <f aca="false">SUM(H279+H281+H284)</f>
        <v>0</v>
      </c>
      <c r="I278" s="59" t="n">
        <f aca="false">SUM(I279+I281+I284)</f>
        <v>209.2</v>
      </c>
      <c r="J278" s="59" t="n">
        <f aca="false">SUM(J279+J281+J284)</f>
        <v>0</v>
      </c>
      <c r="K278" s="59" t="n">
        <f aca="false">SUM(K279+K281+K284)</f>
        <v>209.2</v>
      </c>
      <c r="L278" s="59" t="n">
        <f aca="false">SUM(L279+L281+L284)</f>
        <v>0</v>
      </c>
      <c r="M278" s="59" t="n">
        <f aca="false">SUM(M279+M281+M284)</f>
        <v>209.2</v>
      </c>
      <c r="N278" s="59" t="n">
        <f aca="false">SUM(N279+N281+N284)</f>
        <v>0</v>
      </c>
      <c r="O278" s="60" t="n">
        <f aca="false">SUM(O279+O281+O284)</f>
        <v>209.2</v>
      </c>
      <c r="P278" s="59" t="n">
        <f aca="false">SUM(P279+P281+P284)</f>
        <v>0</v>
      </c>
      <c r="Q278" s="59" t="n">
        <f aca="false">SUM(Q279+Q281+Q284)</f>
        <v>209.2</v>
      </c>
      <c r="R278" s="59" t="n">
        <f aca="false">SUM(R279+R281+R284)</f>
        <v>0</v>
      </c>
      <c r="S278" s="59" t="n">
        <f aca="false">SUM(S279+S281+S284)</f>
        <v>209.2</v>
      </c>
      <c r="T278" s="59" t="n">
        <f aca="false">SUM(T279+T281+T284)</f>
        <v>63.5</v>
      </c>
      <c r="U278" s="59" t="n">
        <f aca="false">SUM(U279+U281+U284)</f>
        <v>272.7</v>
      </c>
      <c r="V278" s="59" t="n">
        <f aca="false">SUM(V279+V281+V284)</f>
        <v>0</v>
      </c>
      <c r="W278" s="59" t="n">
        <f aca="false">SUM(W279+W281+W284)</f>
        <v>63.5</v>
      </c>
      <c r="X278" s="59" t="n">
        <f aca="false">SUM(X279+X281+X284)</f>
        <v>0</v>
      </c>
      <c r="Y278" s="59" t="n">
        <f aca="false">SUM(Y279+Y281+Y284)</f>
        <v>0</v>
      </c>
      <c r="Z278" s="59" t="n">
        <f aca="false">SUM(Z279+Z281+Z284)</f>
        <v>0</v>
      </c>
      <c r="AA278" s="59" t="n">
        <f aca="false">SUM(AA279+AA281+AA284)</f>
        <v>63.5</v>
      </c>
      <c r="AB278" s="59" t="n">
        <f aca="false">SUM(AB279+AB281+AB284)</f>
        <v>0</v>
      </c>
      <c r="AC278" s="59" t="n">
        <f aca="false">SUM(AC279+AC281+AC284)</f>
        <v>226.1</v>
      </c>
      <c r="AD278" s="61" t="n">
        <f aca="false">AC278/U278</f>
        <v>0.829116244957829</v>
      </c>
    </row>
    <row r="279" customFormat="false" ht="48" hidden="false" customHeight="false" outlineLevel="0" collapsed="false">
      <c r="A279" s="46"/>
      <c r="B279" s="45"/>
      <c r="C279" s="45"/>
      <c r="D279" s="45" t="s">
        <v>360</v>
      </c>
      <c r="E279" s="45"/>
      <c r="F279" s="65" t="s">
        <v>361</v>
      </c>
      <c r="G279" s="66" t="n">
        <f aca="false">G280</f>
        <v>53.4</v>
      </c>
      <c r="H279" s="66" t="n">
        <f aca="false">H280</f>
        <v>0</v>
      </c>
      <c r="I279" s="66" t="n">
        <f aca="false">I280</f>
        <v>53.4</v>
      </c>
      <c r="J279" s="66" t="n">
        <f aca="false">J280</f>
        <v>0</v>
      </c>
      <c r="K279" s="66" t="n">
        <f aca="false">K280</f>
        <v>53.4</v>
      </c>
      <c r="L279" s="66" t="n">
        <f aca="false">L280</f>
        <v>0</v>
      </c>
      <c r="M279" s="66" t="n">
        <f aca="false">M280</f>
        <v>53.4</v>
      </c>
      <c r="N279" s="66" t="n">
        <f aca="false">N280</f>
        <v>0</v>
      </c>
      <c r="O279" s="67" t="n">
        <f aca="false">O280</f>
        <v>53.4</v>
      </c>
      <c r="P279" s="66" t="n">
        <f aca="false">P280</f>
        <v>0</v>
      </c>
      <c r="Q279" s="66" t="n">
        <f aca="false">Q280</f>
        <v>53.4</v>
      </c>
      <c r="R279" s="66" t="n">
        <f aca="false">R280</f>
        <v>0</v>
      </c>
      <c r="S279" s="66" t="n">
        <f aca="false">S280</f>
        <v>53.4</v>
      </c>
      <c r="T279" s="66" t="n">
        <f aca="false">T280</f>
        <v>0</v>
      </c>
      <c r="U279" s="66" t="n">
        <f aca="false">U280</f>
        <v>53.4</v>
      </c>
      <c r="V279" s="66" t="n">
        <f aca="false">V280</f>
        <v>0</v>
      </c>
      <c r="W279" s="66" t="n">
        <f aca="false">W280</f>
        <v>0</v>
      </c>
      <c r="X279" s="66" t="n">
        <f aca="false">X280</f>
        <v>0</v>
      </c>
      <c r="Y279" s="66" t="n">
        <f aca="false">Y280</f>
        <v>0</v>
      </c>
      <c r="Z279" s="66" t="n">
        <f aca="false">Z280</f>
        <v>0</v>
      </c>
      <c r="AA279" s="66" t="n">
        <f aca="false">AA280</f>
        <v>0</v>
      </c>
      <c r="AB279" s="66" t="n">
        <f aca="false">AB280</f>
        <v>0</v>
      </c>
      <c r="AC279" s="66" t="n">
        <f aca="false">AC280</f>
        <v>53.4</v>
      </c>
      <c r="AD279" s="61" t="n">
        <f aca="false">AC279/U279</f>
        <v>1</v>
      </c>
    </row>
    <row r="280" customFormat="false" ht="24" hidden="false" customHeight="false" outlineLevel="0" collapsed="false">
      <c r="A280" s="46"/>
      <c r="B280" s="45"/>
      <c r="C280" s="45"/>
      <c r="D280" s="45"/>
      <c r="E280" s="45" t="s">
        <v>46</v>
      </c>
      <c r="F280" s="68" t="s">
        <v>47</v>
      </c>
      <c r="G280" s="66" t="n">
        <v>53.4</v>
      </c>
      <c r="H280" s="69"/>
      <c r="I280" s="70" t="n">
        <f aca="false">SUM(G280:H280)</f>
        <v>53.4</v>
      </c>
      <c r="J280" s="69"/>
      <c r="K280" s="70" t="n">
        <f aca="false">SUM(I280:J280)</f>
        <v>53.4</v>
      </c>
      <c r="L280" s="69"/>
      <c r="M280" s="70" t="n">
        <f aca="false">SUM(K280:L280)</f>
        <v>53.4</v>
      </c>
      <c r="N280" s="69"/>
      <c r="O280" s="71" t="n">
        <f aca="false">SUM(M280:N280)</f>
        <v>53.4</v>
      </c>
      <c r="P280" s="72"/>
      <c r="Q280" s="73" t="n">
        <f aca="false">SUM(O280:P280)</f>
        <v>53.4</v>
      </c>
      <c r="R280" s="72"/>
      <c r="S280" s="73" t="n">
        <f aca="false">SUM(Q280:R280)</f>
        <v>53.4</v>
      </c>
      <c r="T280" s="72"/>
      <c r="U280" s="73" t="n">
        <f aca="false">SUM(S280:T280)</f>
        <v>53.4</v>
      </c>
      <c r="V280" s="74"/>
      <c r="W280" s="8" t="n">
        <f aca="false">SUM(X280:AB280)</f>
        <v>0</v>
      </c>
      <c r="AC280" s="75" t="n">
        <v>53.4</v>
      </c>
      <c r="AD280" s="61" t="n">
        <f aca="false">AC280/U280</f>
        <v>1</v>
      </c>
    </row>
    <row r="281" customFormat="false" ht="24" hidden="false" customHeight="false" outlineLevel="0" collapsed="false">
      <c r="A281" s="46"/>
      <c r="B281" s="45"/>
      <c r="C281" s="45"/>
      <c r="D281" s="45" t="s">
        <v>362</v>
      </c>
      <c r="E281" s="45"/>
      <c r="F281" s="65" t="s">
        <v>363</v>
      </c>
      <c r="G281" s="66" t="n">
        <f aca="false">SUM(G282:G283)</f>
        <v>125.8</v>
      </c>
      <c r="H281" s="66" t="n">
        <f aca="false">SUM(H282:H283)</f>
        <v>0</v>
      </c>
      <c r="I281" s="66" t="n">
        <f aca="false">SUM(I282:I283)</f>
        <v>125.8</v>
      </c>
      <c r="J281" s="66" t="n">
        <f aca="false">SUM(J282:J283)</f>
        <v>0</v>
      </c>
      <c r="K281" s="66" t="n">
        <f aca="false">SUM(K282:K283)</f>
        <v>125.8</v>
      </c>
      <c r="L281" s="66" t="n">
        <f aca="false">SUM(L282:L283)</f>
        <v>0</v>
      </c>
      <c r="M281" s="66" t="n">
        <f aca="false">SUM(M282:M283)</f>
        <v>125.8</v>
      </c>
      <c r="N281" s="66" t="n">
        <f aca="false">SUM(N282:N283)</f>
        <v>0</v>
      </c>
      <c r="O281" s="67" t="n">
        <f aca="false">SUM(O282:O283)</f>
        <v>125.8</v>
      </c>
      <c r="P281" s="66" t="n">
        <f aca="false">SUM(P282:P283)</f>
        <v>0</v>
      </c>
      <c r="Q281" s="66" t="n">
        <f aca="false">SUM(Q282:Q283)</f>
        <v>125.8</v>
      </c>
      <c r="R281" s="66" t="n">
        <f aca="false">SUM(R282:R283)</f>
        <v>0</v>
      </c>
      <c r="S281" s="66" t="n">
        <f aca="false">SUM(S282:S283)</f>
        <v>125.8</v>
      </c>
      <c r="T281" s="66" t="n">
        <f aca="false">SUM(T282:T283)</f>
        <v>63.5</v>
      </c>
      <c r="U281" s="66" t="n">
        <f aca="false">SUM(U282:U283)</f>
        <v>189.3</v>
      </c>
      <c r="V281" s="66" t="n">
        <f aca="false">SUM(V282:V283)</f>
        <v>0</v>
      </c>
      <c r="W281" s="66" t="n">
        <f aca="false">SUM(W282:W283)</f>
        <v>63.5</v>
      </c>
      <c r="X281" s="66" t="n">
        <f aca="false">SUM(X282:X283)</f>
        <v>0</v>
      </c>
      <c r="Y281" s="66" t="n">
        <f aca="false">SUM(Y282:Y283)</f>
        <v>0</v>
      </c>
      <c r="Z281" s="66" t="n">
        <f aca="false">SUM(Z282:Z283)</f>
        <v>0</v>
      </c>
      <c r="AA281" s="66" t="n">
        <f aca="false">SUM(AA282:AA283)</f>
        <v>63.5</v>
      </c>
      <c r="AB281" s="66" t="n">
        <f aca="false">SUM(AB282:AB283)</f>
        <v>0</v>
      </c>
      <c r="AC281" s="66" t="n">
        <f aca="false">SUM(AC282:AC283)</f>
        <v>142.7</v>
      </c>
      <c r="AD281" s="61" t="n">
        <f aca="false">AC281/U281</f>
        <v>0.753829899630217</v>
      </c>
    </row>
    <row r="282" customFormat="false" ht="24" hidden="false" customHeight="false" outlineLevel="0" collapsed="false">
      <c r="A282" s="46"/>
      <c r="B282" s="45"/>
      <c r="C282" s="45"/>
      <c r="D282" s="45"/>
      <c r="E282" s="45" t="s">
        <v>46</v>
      </c>
      <c r="F282" s="68" t="s">
        <v>47</v>
      </c>
      <c r="G282" s="66" t="n">
        <v>125.8</v>
      </c>
      <c r="H282" s="69" t="n">
        <v>-94</v>
      </c>
      <c r="I282" s="70" t="n">
        <f aca="false">SUM(G282:H282)</f>
        <v>31.8</v>
      </c>
      <c r="J282" s="69"/>
      <c r="K282" s="70" t="n">
        <f aca="false">SUM(I282:J282)</f>
        <v>31.8</v>
      </c>
      <c r="L282" s="69"/>
      <c r="M282" s="70" t="n">
        <f aca="false">SUM(K282:L282)</f>
        <v>31.8</v>
      </c>
      <c r="N282" s="69"/>
      <c r="O282" s="71" t="n">
        <f aca="false">SUM(M282:N282)</f>
        <v>31.8</v>
      </c>
      <c r="P282" s="72"/>
      <c r="Q282" s="73" t="n">
        <f aca="false">SUM(O282:P282)</f>
        <v>31.8</v>
      </c>
      <c r="R282" s="72" t="n">
        <v>4.2</v>
      </c>
      <c r="S282" s="73" t="n">
        <f aca="false">SUM(Q282:R282)</f>
        <v>36</v>
      </c>
      <c r="T282" s="72" t="n">
        <v>63.5</v>
      </c>
      <c r="U282" s="73" t="n">
        <f aca="false">SUM(S282:T282)</f>
        <v>99.5</v>
      </c>
      <c r="V282" s="74"/>
      <c r="W282" s="8" t="n">
        <f aca="false">SUM(X282:AB282)</f>
        <v>63.5</v>
      </c>
      <c r="AA282" s="11" t="n">
        <v>63.5</v>
      </c>
      <c r="AC282" s="75" t="n">
        <v>56</v>
      </c>
      <c r="AD282" s="61" t="n">
        <f aca="false">AC282/U282</f>
        <v>0.562814070351759</v>
      </c>
    </row>
    <row r="283" customFormat="false" ht="12.75" hidden="false" customHeight="false" outlineLevel="0" collapsed="false">
      <c r="A283" s="46"/>
      <c r="B283" s="45"/>
      <c r="C283" s="45"/>
      <c r="D283" s="45"/>
      <c r="E283" s="45" t="s">
        <v>54</v>
      </c>
      <c r="F283" s="68" t="s">
        <v>125</v>
      </c>
      <c r="G283" s="66"/>
      <c r="H283" s="69" t="n">
        <v>94</v>
      </c>
      <c r="I283" s="70" t="n">
        <f aca="false">SUM(G283:H283)</f>
        <v>94</v>
      </c>
      <c r="J283" s="69"/>
      <c r="K283" s="70" t="n">
        <f aca="false">SUM(I283:J283)</f>
        <v>94</v>
      </c>
      <c r="L283" s="69"/>
      <c r="M283" s="70" t="n">
        <f aca="false">SUM(K283:L283)</f>
        <v>94</v>
      </c>
      <c r="N283" s="69"/>
      <c r="O283" s="71" t="n">
        <f aca="false">SUM(M283:N283)</f>
        <v>94</v>
      </c>
      <c r="P283" s="72"/>
      <c r="Q283" s="73" t="n">
        <f aca="false">SUM(O283:P283)</f>
        <v>94</v>
      </c>
      <c r="R283" s="72" t="n">
        <v>-4.2</v>
      </c>
      <c r="S283" s="73" t="n">
        <f aca="false">SUM(Q283:R283)</f>
        <v>89.8</v>
      </c>
      <c r="T283" s="72"/>
      <c r="U283" s="73" t="n">
        <f aca="false">SUM(S283:T283)</f>
        <v>89.8</v>
      </c>
      <c r="V283" s="74"/>
      <c r="W283" s="8" t="n">
        <f aca="false">SUM(X283:AB283)</f>
        <v>0</v>
      </c>
      <c r="AC283" s="75" t="n">
        <v>86.7</v>
      </c>
      <c r="AD283" s="61" t="n">
        <f aca="false">AC283/U283</f>
        <v>0.965478841870824</v>
      </c>
    </row>
    <row r="284" customFormat="false" ht="36" hidden="false" customHeight="false" outlineLevel="0" collapsed="false">
      <c r="A284" s="46"/>
      <c r="B284" s="45"/>
      <c r="C284" s="45"/>
      <c r="D284" s="30" t="s">
        <v>364</v>
      </c>
      <c r="E284" s="30"/>
      <c r="F284" s="65" t="s">
        <v>365</v>
      </c>
      <c r="G284" s="66" t="n">
        <f aca="false">SUM(G285)</f>
        <v>30</v>
      </c>
      <c r="H284" s="66" t="n">
        <f aca="false">SUM(H285)</f>
        <v>0</v>
      </c>
      <c r="I284" s="66" t="n">
        <f aca="false">SUM(I285)</f>
        <v>30</v>
      </c>
      <c r="J284" s="66" t="n">
        <f aca="false">SUM(J285)</f>
        <v>0</v>
      </c>
      <c r="K284" s="66" t="n">
        <f aca="false">K285+K286</f>
        <v>30</v>
      </c>
      <c r="L284" s="66" t="n">
        <f aca="false">L285+L286</f>
        <v>0</v>
      </c>
      <c r="M284" s="66" t="n">
        <f aca="false">M285+M286</f>
        <v>30</v>
      </c>
      <c r="N284" s="66" t="n">
        <f aca="false">N285+N286</f>
        <v>0</v>
      </c>
      <c r="O284" s="67" t="n">
        <f aca="false">O285+O286</f>
        <v>30</v>
      </c>
      <c r="P284" s="66" t="n">
        <f aca="false">P285+P286</f>
        <v>0</v>
      </c>
      <c r="Q284" s="66" t="n">
        <f aca="false">Q285+Q286</f>
        <v>30</v>
      </c>
      <c r="R284" s="66" t="n">
        <f aca="false">R285+R286</f>
        <v>0</v>
      </c>
      <c r="S284" s="66" t="n">
        <f aca="false">S285+S286</f>
        <v>30</v>
      </c>
      <c r="T284" s="66" t="n">
        <f aca="false">T285+T286</f>
        <v>0</v>
      </c>
      <c r="U284" s="66" t="n">
        <f aca="false">U285+U286</f>
        <v>30</v>
      </c>
      <c r="V284" s="66" t="n">
        <f aca="false">V285+V286</f>
        <v>0</v>
      </c>
      <c r="W284" s="66" t="n">
        <f aca="false">W285+W286</f>
        <v>0</v>
      </c>
      <c r="X284" s="66" t="n">
        <f aca="false">X285+X286</f>
        <v>0</v>
      </c>
      <c r="Y284" s="66" t="n">
        <f aca="false">Y285+Y286</f>
        <v>0</v>
      </c>
      <c r="Z284" s="66" t="n">
        <f aca="false">Z285+Z286</f>
        <v>0</v>
      </c>
      <c r="AA284" s="66" t="n">
        <f aca="false">AA285+AA286</f>
        <v>0</v>
      </c>
      <c r="AB284" s="66" t="n">
        <f aca="false">AB285+AB286</f>
        <v>0</v>
      </c>
      <c r="AC284" s="66" t="n">
        <f aca="false">AC285+AC286</f>
        <v>30</v>
      </c>
      <c r="AD284" s="61" t="n">
        <f aca="false">AC284/U284</f>
        <v>1</v>
      </c>
    </row>
    <row r="285" customFormat="false" ht="24" hidden="true" customHeight="false" outlineLevel="0" collapsed="false">
      <c r="A285" s="46"/>
      <c r="B285" s="45"/>
      <c r="C285" s="45"/>
      <c r="D285" s="30"/>
      <c r="E285" s="30" t="s">
        <v>46</v>
      </c>
      <c r="F285" s="65" t="s">
        <v>47</v>
      </c>
      <c r="G285" s="66" t="n">
        <v>30</v>
      </c>
      <c r="H285" s="69"/>
      <c r="I285" s="70" t="n">
        <f aca="false">SUM(G285:H285)</f>
        <v>30</v>
      </c>
      <c r="J285" s="69"/>
      <c r="K285" s="70" t="n">
        <f aca="false">SUM(I285:J285)</f>
        <v>30</v>
      </c>
      <c r="L285" s="69" t="n">
        <v>-30</v>
      </c>
      <c r="M285" s="70" t="n">
        <f aca="false">SUM(K285:L285)</f>
        <v>0</v>
      </c>
      <c r="N285" s="69"/>
      <c r="O285" s="71" t="n">
        <f aca="false">SUM(M285:N285)</f>
        <v>0</v>
      </c>
      <c r="P285" s="72"/>
      <c r="Q285" s="73" t="n">
        <f aca="false">SUM(O285:P285)</f>
        <v>0</v>
      </c>
      <c r="R285" s="72"/>
      <c r="S285" s="73" t="n">
        <f aca="false">SUM(Q285:R285)</f>
        <v>0</v>
      </c>
      <c r="T285" s="72"/>
      <c r="U285" s="73" t="n">
        <f aca="false">SUM(S285:T285)</f>
        <v>0</v>
      </c>
      <c r="V285" s="74"/>
      <c r="W285" s="8" t="n">
        <f aca="false">SUM(X285:AB285)</f>
        <v>0</v>
      </c>
      <c r="AC285" s="75"/>
      <c r="AD285" s="61" t="e">
        <f aca="false">AC285/U285</f>
        <v>#DIV/0!</v>
      </c>
    </row>
    <row r="286" customFormat="false" ht="29.25" hidden="false" customHeight="true" outlineLevel="0" collapsed="false">
      <c r="A286" s="46"/>
      <c r="B286" s="45"/>
      <c r="C286" s="45"/>
      <c r="D286" s="30"/>
      <c r="E286" s="30" t="s">
        <v>98</v>
      </c>
      <c r="F286" s="68" t="s">
        <v>99</v>
      </c>
      <c r="G286" s="66"/>
      <c r="H286" s="69"/>
      <c r="I286" s="70"/>
      <c r="J286" s="69"/>
      <c r="K286" s="70" t="n">
        <v>0</v>
      </c>
      <c r="L286" s="69" t="n">
        <v>30</v>
      </c>
      <c r="M286" s="70" t="n">
        <f aca="false">SUM(K286:L286)</f>
        <v>30</v>
      </c>
      <c r="N286" s="69"/>
      <c r="O286" s="71" t="n">
        <f aca="false">SUM(M286:N286)</f>
        <v>30</v>
      </c>
      <c r="P286" s="72"/>
      <c r="Q286" s="73" t="n">
        <f aca="false">SUM(O286:P286)</f>
        <v>30</v>
      </c>
      <c r="R286" s="72"/>
      <c r="S286" s="73" t="n">
        <f aca="false">SUM(Q286:R286)</f>
        <v>30</v>
      </c>
      <c r="T286" s="72"/>
      <c r="U286" s="73" t="n">
        <f aca="false">SUM(S286:T286)</f>
        <v>30</v>
      </c>
      <c r="V286" s="74"/>
      <c r="W286" s="8" t="n">
        <f aca="false">SUM(X286:AB286)</f>
        <v>0</v>
      </c>
      <c r="AC286" s="75" t="n">
        <v>30</v>
      </c>
      <c r="AD286" s="61" t="n">
        <f aca="false">AC286/U286</f>
        <v>1</v>
      </c>
    </row>
    <row r="287" customFormat="false" ht="12.75" hidden="false" customHeight="false" outlineLevel="0" collapsed="false">
      <c r="A287" s="46"/>
      <c r="B287" s="57" t="s">
        <v>366</v>
      </c>
      <c r="C287" s="45"/>
      <c r="D287" s="45"/>
      <c r="E287" s="45"/>
      <c r="F287" s="63" t="s">
        <v>367</v>
      </c>
      <c r="G287" s="59" t="n">
        <f aca="false">SUM(G308+G295+G288)</f>
        <v>32588</v>
      </c>
      <c r="H287" s="59" t="n">
        <f aca="false">SUM(H308+H295+H288)</f>
        <v>31184</v>
      </c>
      <c r="I287" s="59" t="n">
        <f aca="false">SUM(I308+I295+I288)</f>
        <v>63772</v>
      </c>
      <c r="J287" s="59" t="n">
        <f aca="false">SUM(J308+J295+J288)</f>
        <v>-51937.1</v>
      </c>
      <c r="K287" s="59" t="n">
        <f aca="false">SUM(K308+K295+K288)</f>
        <v>11834.9</v>
      </c>
      <c r="L287" s="59" t="n">
        <f aca="false">SUM(L308+L295+L288)</f>
        <v>-526.7</v>
      </c>
      <c r="M287" s="59" t="n">
        <f aca="false">SUM(M308+M295+M288)</f>
        <v>11308.2</v>
      </c>
      <c r="N287" s="59" t="n">
        <f aca="false">SUM(N308+N295+N288)</f>
        <v>60</v>
      </c>
      <c r="O287" s="60" t="n">
        <f aca="false">SUM(O308+O295+O288)</f>
        <v>11368.2</v>
      </c>
      <c r="P287" s="59" t="n">
        <f aca="false">SUM(P308+P295+P288)</f>
        <v>0</v>
      </c>
      <c r="Q287" s="59" t="n">
        <f aca="false">SUM(Q308+Q295+Q288)</f>
        <v>11368.2</v>
      </c>
      <c r="R287" s="59" t="n">
        <f aca="false">SUM(R308+R295+R288)</f>
        <v>-35.1</v>
      </c>
      <c r="S287" s="59" t="n">
        <f aca="false">SUM(S308+S295+S288)</f>
        <v>11333.1</v>
      </c>
      <c r="T287" s="59" t="n">
        <f aca="false">SUM(T308+T295+T288)</f>
        <v>70</v>
      </c>
      <c r="U287" s="59" t="n">
        <f aca="false">SUM(U308+U295+U288)</f>
        <v>11403.1</v>
      </c>
      <c r="V287" s="59" t="n">
        <f aca="false">SUM(V308+V295+V288)</f>
        <v>0</v>
      </c>
      <c r="W287" s="59" t="n">
        <f aca="false">SUM(W308+W295+W288)</f>
        <v>70</v>
      </c>
      <c r="X287" s="59" t="n">
        <f aca="false">SUM(X308+X295+X288)</f>
        <v>0</v>
      </c>
      <c r="Y287" s="59" t="n">
        <f aca="false">SUM(Y308+Y295+Y288)</f>
        <v>70</v>
      </c>
      <c r="Z287" s="59" t="n">
        <f aca="false">SUM(Z308+Z295+Z288)</f>
        <v>0</v>
      </c>
      <c r="AA287" s="59" t="n">
        <f aca="false">SUM(AA308+AA295+AA288)</f>
        <v>0</v>
      </c>
      <c r="AB287" s="59" t="n">
        <f aca="false">SUM(AB308+AB295+AB288)</f>
        <v>0</v>
      </c>
      <c r="AC287" s="59" t="n">
        <f aca="false">SUM(AC308+AC295+AC288)</f>
        <v>11403.1</v>
      </c>
      <c r="AD287" s="61" t="n">
        <f aca="false">AC287/U287</f>
        <v>1</v>
      </c>
    </row>
    <row r="288" customFormat="false" ht="12.75" hidden="true" customHeight="false" outlineLevel="0" collapsed="false">
      <c r="A288" s="46"/>
      <c r="B288" s="57" t="s">
        <v>368</v>
      </c>
      <c r="C288" s="57"/>
      <c r="D288" s="57"/>
      <c r="E288" s="57"/>
      <c r="F288" s="63" t="s">
        <v>369</v>
      </c>
      <c r="G288" s="59" t="n">
        <f aca="false">SUM(G289)</f>
        <v>20800</v>
      </c>
      <c r="H288" s="59" t="n">
        <f aca="false">SUM(H289)</f>
        <v>31184</v>
      </c>
      <c r="I288" s="59" t="n">
        <f aca="false">SUM(I289)</f>
        <v>51984</v>
      </c>
      <c r="J288" s="59" t="n">
        <f aca="false">SUM(J289)</f>
        <v>-51984</v>
      </c>
      <c r="K288" s="59" t="n">
        <f aca="false">SUM(K289)</f>
        <v>0</v>
      </c>
      <c r="L288" s="59" t="n">
        <f aca="false">SUM(L289)</f>
        <v>0</v>
      </c>
      <c r="M288" s="59" t="n">
        <f aca="false">SUM(M289)</f>
        <v>0</v>
      </c>
      <c r="N288" s="59" t="n">
        <f aca="false">SUM(N289)</f>
        <v>0</v>
      </c>
      <c r="O288" s="60" t="n">
        <f aca="false">SUM(O289)</f>
        <v>0</v>
      </c>
      <c r="P288" s="59" t="n">
        <f aca="false">SUM(P289)</f>
        <v>0</v>
      </c>
      <c r="Q288" s="59" t="n">
        <f aca="false">SUM(Q289)</f>
        <v>0</v>
      </c>
      <c r="R288" s="59" t="n">
        <f aca="false">SUM(R289)</f>
        <v>0</v>
      </c>
      <c r="S288" s="59" t="n">
        <f aca="false">SUM(S289)</f>
        <v>0</v>
      </c>
      <c r="T288" s="59" t="n">
        <f aca="false">SUM(T289)</f>
        <v>0</v>
      </c>
      <c r="U288" s="59" t="n">
        <f aca="false">SUM(U289)</f>
        <v>0</v>
      </c>
      <c r="V288" s="74"/>
      <c r="W288" s="8" t="n">
        <f aca="false">SUM(X288:AB288)</f>
        <v>0</v>
      </c>
      <c r="AC288" s="75"/>
      <c r="AD288" s="61" t="e">
        <f aca="false">AC288/U288</f>
        <v>#DIV/0!</v>
      </c>
    </row>
    <row r="289" customFormat="false" ht="24" hidden="true" customHeight="false" outlineLevel="0" collapsed="false">
      <c r="A289" s="46"/>
      <c r="B289" s="57"/>
      <c r="C289" s="57" t="s">
        <v>370</v>
      </c>
      <c r="D289" s="62" t="s">
        <v>371</v>
      </c>
      <c r="E289" s="62"/>
      <c r="F289" s="63" t="s">
        <v>372</v>
      </c>
      <c r="G289" s="59" t="n">
        <f aca="false">SUM(G290)</f>
        <v>20800</v>
      </c>
      <c r="H289" s="59" t="n">
        <f aca="false">SUM(H290)</f>
        <v>31184</v>
      </c>
      <c r="I289" s="59" t="n">
        <f aca="false">SUM(I290)</f>
        <v>51984</v>
      </c>
      <c r="J289" s="59" t="n">
        <f aca="false">SUM(J290)</f>
        <v>-51984</v>
      </c>
      <c r="K289" s="59" t="n">
        <f aca="false">SUM(K290)</f>
        <v>0</v>
      </c>
      <c r="L289" s="59" t="n">
        <f aca="false">SUM(L290)</f>
        <v>0</v>
      </c>
      <c r="M289" s="59" t="n">
        <f aca="false">SUM(M290)</f>
        <v>0</v>
      </c>
      <c r="N289" s="59" t="n">
        <f aca="false">SUM(N290)</f>
        <v>0</v>
      </c>
      <c r="O289" s="60" t="n">
        <f aca="false">SUM(O290)</f>
        <v>0</v>
      </c>
      <c r="P289" s="59" t="n">
        <f aca="false">SUM(P290)</f>
        <v>0</v>
      </c>
      <c r="Q289" s="59" t="n">
        <f aca="false">SUM(Q290)</f>
        <v>0</v>
      </c>
      <c r="R289" s="59" t="n">
        <f aca="false">SUM(R290)</f>
        <v>0</v>
      </c>
      <c r="S289" s="59" t="n">
        <f aca="false">SUM(S290)</f>
        <v>0</v>
      </c>
      <c r="T289" s="59" t="n">
        <f aca="false">SUM(T290)</f>
        <v>0</v>
      </c>
      <c r="U289" s="59" t="n">
        <f aca="false">SUM(U290)</f>
        <v>0</v>
      </c>
      <c r="V289" s="74"/>
      <c r="W289" s="8" t="n">
        <f aca="false">SUM(X289:AB289)</f>
        <v>0</v>
      </c>
      <c r="AC289" s="75"/>
      <c r="AD289" s="61" t="e">
        <f aca="false">AC289/U289</f>
        <v>#DIV/0!</v>
      </c>
    </row>
    <row r="290" customFormat="false" ht="24" hidden="true" customHeight="false" outlineLevel="0" collapsed="false">
      <c r="A290" s="46"/>
      <c r="B290" s="57"/>
      <c r="C290" s="57"/>
      <c r="D290" s="62" t="s">
        <v>373</v>
      </c>
      <c r="E290" s="62"/>
      <c r="F290" s="63" t="s">
        <v>374</v>
      </c>
      <c r="G290" s="59" t="n">
        <f aca="false">G291+G293</f>
        <v>20800</v>
      </c>
      <c r="H290" s="59" t="n">
        <f aca="false">H291+H293</f>
        <v>31184</v>
      </c>
      <c r="I290" s="59" t="n">
        <f aca="false">I291+I293</f>
        <v>51984</v>
      </c>
      <c r="J290" s="59" t="n">
        <f aca="false">J291+J293</f>
        <v>-51984</v>
      </c>
      <c r="K290" s="59" t="n">
        <f aca="false">K291+K293</f>
        <v>0</v>
      </c>
      <c r="L290" s="59" t="n">
        <f aca="false">L291+L293</f>
        <v>0</v>
      </c>
      <c r="M290" s="59" t="n">
        <f aca="false">M291+M293</f>
        <v>0</v>
      </c>
      <c r="N290" s="59" t="n">
        <f aca="false">N291+N293</f>
        <v>0</v>
      </c>
      <c r="O290" s="60" t="n">
        <f aca="false">O291+O293</f>
        <v>0</v>
      </c>
      <c r="P290" s="59" t="n">
        <f aca="false">P291+P293</f>
        <v>0</v>
      </c>
      <c r="Q290" s="59" t="n">
        <f aca="false">Q291+Q293</f>
        <v>0</v>
      </c>
      <c r="R290" s="59" t="n">
        <f aca="false">R291+R293</f>
        <v>0</v>
      </c>
      <c r="S290" s="59" t="n">
        <f aca="false">S291+S293</f>
        <v>0</v>
      </c>
      <c r="T290" s="59" t="n">
        <f aca="false">T291+T293</f>
        <v>0</v>
      </c>
      <c r="U290" s="59" t="n">
        <f aca="false">U291+U293</f>
        <v>0</v>
      </c>
      <c r="V290" s="74"/>
      <c r="W290" s="8" t="n">
        <f aca="false">SUM(X290:AB290)</f>
        <v>0</v>
      </c>
      <c r="AC290" s="75"/>
      <c r="AD290" s="61" t="e">
        <f aca="false">AC290/U290</f>
        <v>#DIV/0!</v>
      </c>
    </row>
    <row r="291" customFormat="false" ht="24" hidden="true" customHeight="false" outlineLevel="0" collapsed="false">
      <c r="A291" s="46"/>
      <c r="B291" s="45"/>
      <c r="C291" s="45" t="s">
        <v>375</v>
      </c>
      <c r="D291" s="30" t="s">
        <v>376</v>
      </c>
      <c r="E291" s="30"/>
      <c r="F291" s="102" t="s">
        <v>377</v>
      </c>
      <c r="G291" s="66" t="n">
        <f aca="false">SUM(G292)</f>
        <v>20800</v>
      </c>
      <c r="H291" s="66" t="n">
        <f aca="false">SUM(H292)</f>
        <v>-20800</v>
      </c>
      <c r="I291" s="66" t="n">
        <f aca="false">SUM(I292)</f>
        <v>0</v>
      </c>
      <c r="J291" s="66" t="n">
        <f aca="false">SUM(J292)</f>
        <v>0</v>
      </c>
      <c r="K291" s="66" t="n">
        <f aca="false">SUM(K292)</f>
        <v>0</v>
      </c>
      <c r="L291" s="66" t="n">
        <f aca="false">SUM(L292)</f>
        <v>0</v>
      </c>
      <c r="M291" s="66" t="n">
        <f aca="false">SUM(M292)</f>
        <v>0</v>
      </c>
      <c r="N291" s="66" t="n">
        <f aca="false">SUM(N292)</f>
        <v>0</v>
      </c>
      <c r="O291" s="67" t="n">
        <f aca="false">SUM(O292)</f>
        <v>0</v>
      </c>
      <c r="P291" s="66" t="n">
        <f aca="false">SUM(P292)</f>
        <v>0</v>
      </c>
      <c r="Q291" s="66" t="n">
        <f aca="false">SUM(Q292)</f>
        <v>0</v>
      </c>
      <c r="R291" s="66" t="n">
        <f aca="false">SUM(R292)</f>
        <v>0</v>
      </c>
      <c r="S291" s="66" t="n">
        <f aca="false">SUM(S292)</f>
        <v>0</v>
      </c>
      <c r="T291" s="66" t="n">
        <f aca="false">SUM(T292)</f>
        <v>0</v>
      </c>
      <c r="U291" s="66" t="n">
        <f aca="false">SUM(U292)</f>
        <v>0</v>
      </c>
      <c r="V291" s="74"/>
      <c r="W291" s="8" t="n">
        <f aca="false">SUM(X291:AB291)</f>
        <v>0</v>
      </c>
      <c r="AC291" s="75"/>
      <c r="AD291" s="61" t="e">
        <f aca="false">AC291/U291</f>
        <v>#DIV/0!</v>
      </c>
    </row>
    <row r="292" customFormat="false" ht="12.75" hidden="true" customHeight="false" outlineLevel="0" collapsed="false">
      <c r="A292" s="46"/>
      <c r="B292" s="45"/>
      <c r="C292" s="45"/>
      <c r="D292" s="45"/>
      <c r="E292" s="45" t="s">
        <v>236</v>
      </c>
      <c r="F292" s="65" t="s">
        <v>378</v>
      </c>
      <c r="G292" s="66" t="n">
        <v>20800</v>
      </c>
      <c r="H292" s="69" t="n">
        <v>-20800</v>
      </c>
      <c r="I292" s="70" t="n">
        <f aca="false">SUM(G292:H292)</f>
        <v>0</v>
      </c>
      <c r="J292" s="69"/>
      <c r="K292" s="70" t="n">
        <f aca="false">SUM(I292:J292)</f>
        <v>0</v>
      </c>
      <c r="L292" s="69"/>
      <c r="M292" s="70" t="n">
        <f aca="false">SUM(K292:L292)</f>
        <v>0</v>
      </c>
      <c r="N292" s="69"/>
      <c r="O292" s="71" t="n">
        <f aca="false">SUM(M292:N292)</f>
        <v>0</v>
      </c>
      <c r="P292" s="72"/>
      <c r="Q292" s="73" t="n">
        <f aca="false">SUM(O292:P292)</f>
        <v>0</v>
      </c>
      <c r="R292" s="72"/>
      <c r="S292" s="73" t="n">
        <f aca="false">SUM(Q292:R292)</f>
        <v>0</v>
      </c>
      <c r="T292" s="72"/>
      <c r="U292" s="73" t="n">
        <f aca="false">SUM(S292:T292)</f>
        <v>0</v>
      </c>
      <c r="V292" s="74"/>
      <c r="W292" s="8" t="n">
        <f aca="false">SUM(X292:AB292)</f>
        <v>0</v>
      </c>
      <c r="AC292" s="75"/>
      <c r="AD292" s="61" t="e">
        <f aca="false">AC292/U292</f>
        <v>#DIV/0!</v>
      </c>
    </row>
    <row r="293" customFormat="false" ht="24" hidden="true" customHeight="false" outlineLevel="0" collapsed="false">
      <c r="A293" s="46"/>
      <c r="B293" s="45"/>
      <c r="C293" s="45"/>
      <c r="D293" s="30" t="s">
        <v>379</v>
      </c>
      <c r="E293" s="30"/>
      <c r="F293" s="102" t="s">
        <v>380</v>
      </c>
      <c r="G293" s="66" t="n">
        <f aca="false">SUM(G294)</f>
        <v>0</v>
      </c>
      <c r="H293" s="66" t="n">
        <f aca="false">SUM(H294)</f>
        <v>51984</v>
      </c>
      <c r="I293" s="66" t="n">
        <f aca="false">SUM(I294)</f>
        <v>51984</v>
      </c>
      <c r="J293" s="66" t="n">
        <f aca="false">SUM(J294)</f>
        <v>-51984</v>
      </c>
      <c r="K293" s="66" t="n">
        <f aca="false">SUM(K294)</f>
        <v>0</v>
      </c>
      <c r="L293" s="66" t="n">
        <f aca="false">SUM(L294)</f>
        <v>0</v>
      </c>
      <c r="M293" s="66" t="n">
        <f aca="false">SUM(M294)</f>
        <v>0</v>
      </c>
      <c r="N293" s="66" t="n">
        <f aca="false">SUM(N294)</f>
        <v>0</v>
      </c>
      <c r="O293" s="67" t="n">
        <f aca="false">SUM(O294)</f>
        <v>0</v>
      </c>
      <c r="P293" s="66" t="n">
        <f aca="false">SUM(P294)</f>
        <v>0</v>
      </c>
      <c r="Q293" s="66" t="n">
        <f aca="false">SUM(Q294)</f>
        <v>0</v>
      </c>
      <c r="R293" s="66" t="n">
        <f aca="false">SUM(R294)</f>
        <v>0</v>
      </c>
      <c r="S293" s="66" t="n">
        <f aca="false">SUM(S294)</f>
        <v>0</v>
      </c>
      <c r="T293" s="66" t="n">
        <f aca="false">SUM(T294)</f>
        <v>0</v>
      </c>
      <c r="U293" s="66" t="n">
        <f aca="false">SUM(U294)</f>
        <v>0</v>
      </c>
      <c r="V293" s="74"/>
      <c r="W293" s="8" t="n">
        <f aca="false">SUM(X293:AB293)</f>
        <v>0</v>
      </c>
      <c r="AC293" s="75"/>
      <c r="AD293" s="61" t="e">
        <f aca="false">AC293/U293</f>
        <v>#DIV/0!</v>
      </c>
    </row>
    <row r="294" customFormat="false" ht="12.75" hidden="true" customHeight="false" outlineLevel="0" collapsed="false">
      <c r="A294" s="46"/>
      <c r="B294" s="45"/>
      <c r="C294" s="45"/>
      <c r="D294" s="45"/>
      <c r="E294" s="45" t="s">
        <v>236</v>
      </c>
      <c r="F294" s="65" t="s">
        <v>378</v>
      </c>
      <c r="G294" s="66"/>
      <c r="H294" s="69" t="n">
        <v>51984</v>
      </c>
      <c r="I294" s="70" t="n">
        <f aca="false">SUM(G294:H294)</f>
        <v>51984</v>
      </c>
      <c r="J294" s="69" t="n">
        <v>-51984</v>
      </c>
      <c r="K294" s="70" t="n">
        <f aca="false">SUM(I294:J294)</f>
        <v>0</v>
      </c>
      <c r="L294" s="69"/>
      <c r="M294" s="70" t="n">
        <f aca="false">SUM(K294:L294)</f>
        <v>0</v>
      </c>
      <c r="N294" s="69"/>
      <c r="O294" s="71" t="n">
        <f aca="false">SUM(M294:N294)</f>
        <v>0</v>
      </c>
      <c r="P294" s="72"/>
      <c r="Q294" s="73" t="n">
        <f aca="false">SUM(O294:P294)</f>
        <v>0</v>
      </c>
      <c r="R294" s="72"/>
      <c r="S294" s="73" t="n">
        <f aca="false">SUM(Q294:R294)</f>
        <v>0</v>
      </c>
      <c r="T294" s="72"/>
      <c r="U294" s="73" t="n">
        <f aca="false">SUM(S294:T294)</f>
        <v>0</v>
      </c>
      <c r="V294" s="74"/>
      <c r="W294" s="8" t="n">
        <f aca="false">SUM(X294:AB294)</f>
        <v>0</v>
      </c>
      <c r="AC294" s="75"/>
      <c r="AD294" s="61" t="e">
        <f aca="false">AC294/U294</f>
        <v>#DIV/0!</v>
      </c>
    </row>
    <row r="295" customFormat="false" ht="12.75" hidden="false" customHeight="false" outlineLevel="0" collapsed="false">
      <c r="A295" s="46"/>
      <c r="B295" s="57" t="s">
        <v>381</v>
      </c>
      <c r="C295" s="45"/>
      <c r="D295" s="57"/>
      <c r="E295" s="57"/>
      <c r="F295" s="63" t="s">
        <v>382</v>
      </c>
      <c r="G295" s="59" t="n">
        <f aca="false">G300+G296</f>
        <v>11213</v>
      </c>
      <c r="H295" s="59" t="n">
        <f aca="false">H300+H296</f>
        <v>0</v>
      </c>
      <c r="I295" s="59" t="n">
        <f aca="false">I300+I296</f>
        <v>11213</v>
      </c>
      <c r="J295" s="59" t="n">
        <f aca="false">J300+J296</f>
        <v>0</v>
      </c>
      <c r="K295" s="59" t="n">
        <f aca="false">K300+K296</f>
        <v>11213</v>
      </c>
      <c r="L295" s="59" t="n">
        <f aca="false">L300+L296</f>
        <v>-526.7</v>
      </c>
      <c r="M295" s="59" t="n">
        <f aca="false">M300+M296</f>
        <v>10686.3</v>
      </c>
      <c r="N295" s="59" t="n">
        <f aca="false">N300+N296</f>
        <v>60</v>
      </c>
      <c r="O295" s="60" t="n">
        <f aca="false">O300+O296</f>
        <v>10746.3</v>
      </c>
      <c r="P295" s="59" t="n">
        <f aca="false">P300+P296</f>
        <v>0</v>
      </c>
      <c r="Q295" s="59" t="n">
        <f aca="false">Q300+Q296</f>
        <v>10746.3</v>
      </c>
      <c r="R295" s="59" t="n">
        <f aca="false">R300+R296</f>
        <v>-35.1</v>
      </c>
      <c r="S295" s="59" t="n">
        <f aca="false">S300+S296</f>
        <v>10711.2</v>
      </c>
      <c r="T295" s="59" t="n">
        <f aca="false">T300+T296</f>
        <v>70</v>
      </c>
      <c r="U295" s="59" t="n">
        <f aca="false">U300+U296</f>
        <v>10781.2</v>
      </c>
      <c r="V295" s="59" t="n">
        <f aca="false">V300+V296</f>
        <v>0</v>
      </c>
      <c r="W295" s="59" t="n">
        <f aca="false">W300+W296</f>
        <v>70</v>
      </c>
      <c r="X295" s="59" t="n">
        <f aca="false">X300+X296</f>
        <v>0</v>
      </c>
      <c r="Y295" s="59" t="n">
        <f aca="false">Y300+Y296</f>
        <v>70</v>
      </c>
      <c r="Z295" s="59" t="n">
        <f aca="false">Z300+Z296</f>
        <v>0</v>
      </c>
      <c r="AA295" s="59" t="n">
        <f aca="false">AA300+AA296</f>
        <v>0</v>
      </c>
      <c r="AB295" s="59" t="n">
        <f aca="false">AB300+AB296</f>
        <v>0</v>
      </c>
      <c r="AC295" s="59" t="n">
        <f aca="false">AC300+AC296</f>
        <v>10781.2</v>
      </c>
      <c r="AD295" s="61" t="n">
        <f aca="false">AC295/U295</f>
        <v>1</v>
      </c>
    </row>
    <row r="296" customFormat="false" ht="48" hidden="false" customHeight="false" outlineLevel="0" collapsed="false">
      <c r="A296" s="46"/>
      <c r="B296" s="57"/>
      <c r="C296" s="45"/>
      <c r="D296" s="62" t="s">
        <v>86</v>
      </c>
      <c r="E296" s="62"/>
      <c r="F296" s="89" t="s">
        <v>87</v>
      </c>
      <c r="G296" s="59" t="n">
        <f aca="false">SUM(G297)</f>
        <v>70.1</v>
      </c>
      <c r="H296" s="59" t="n">
        <f aca="false">SUM(H297)</f>
        <v>0</v>
      </c>
      <c r="I296" s="59" t="n">
        <f aca="false">SUM(I297)</f>
        <v>70.1</v>
      </c>
      <c r="J296" s="59" t="n">
        <f aca="false">SUM(J297)</f>
        <v>0</v>
      </c>
      <c r="K296" s="59" t="n">
        <f aca="false">SUM(K297)</f>
        <v>70.1</v>
      </c>
      <c r="L296" s="59" t="n">
        <f aca="false">SUM(L297)</f>
        <v>0</v>
      </c>
      <c r="M296" s="59" t="n">
        <f aca="false">SUM(M297)</f>
        <v>70.1</v>
      </c>
      <c r="N296" s="59" t="n">
        <f aca="false">SUM(N297)</f>
        <v>0</v>
      </c>
      <c r="O296" s="60" t="n">
        <f aca="false">SUM(O297)</f>
        <v>70.1</v>
      </c>
      <c r="P296" s="59" t="n">
        <f aca="false">SUM(P297)</f>
        <v>0</v>
      </c>
      <c r="Q296" s="59" t="n">
        <f aca="false">SUM(Q297)</f>
        <v>70.1</v>
      </c>
      <c r="R296" s="59" t="n">
        <f aca="false">SUM(R297)</f>
        <v>-35.1</v>
      </c>
      <c r="S296" s="59" t="n">
        <f aca="false">SUM(S297)</f>
        <v>35</v>
      </c>
      <c r="T296" s="59" t="n">
        <f aca="false">SUM(T297)</f>
        <v>0</v>
      </c>
      <c r="U296" s="59" t="n">
        <f aca="false">SUM(U297)</f>
        <v>35</v>
      </c>
      <c r="V296" s="59" t="n">
        <f aca="false">SUM(V297)</f>
        <v>0</v>
      </c>
      <c r="W296" s="59" t="n">
        <f aca="false">SUM(W297)</f>
        <v>0</v>
      </c>
      <c r="X296" s="59" t="n">
        <f aca="false">SUM(X297)</f>
        <v>0</v>
      </c>
      <c r="Y296" s="59" t="n">
        <f aca="false">SUM(Y297)</f>
        <v>0</v>
      </c>
      <c r="Z296" s="59" t="n">
        <f aca="false">SUM(Z297)</f>
        <v>0</v>
      </c>
      <c r="AA296" s="59" t="n">
        <f aca="false">SUM(AA297)</f>
        <v>0</v>
      </c>
      <c r="AB296" s="59" t="n">
        <f aca="false">SUM(AB297)</f>
        <v>0</v>
      </c>
      <c r="AC296" s="59" t="n">
        <f aca="false">SUM(AC297)</f>
        <v>35</v>
      </c>
      <c r="AD296" s="61" t="n">
        <f aca="false">AC296/U296</f>
        <v>1</v>
      </c>
    </row>
    <row r="297" customFormat="false" ht="24" hidden="false" customHeight="false" outlineLevel="0" collapsed="false">
      <c r="A297" s="46"/>
      <c r="B297" s="57"/>
      <c r="C297" s="45"/>
      <c r="D297" s="62" t="s">
        <v>94</v>
      </c>
      <c r="E297" s="62"/>
      <c r="F297" s="89" t="s">
        <v>95</v>
      </c>
      <c r="G297" s="59" t="n">
        <f aca="false">SUM(G298)</f>
        <v>70.1</v>
      </c>
      <c r="H297" s="59" t="n">
        <f aca="false">SUM(H298)</f>
        <v>0</v>
      </c>
      <c r="I297" s="59" t="n">
        <f aca="false">SUM(I298)</f>
        <v>70.1</v>
      </c>
      <c r="J297" s="59" t="n">
        <f aca="false">SUM(J298)</f>
        <v>0</v>
      </c>
      <c r="K297" s="59" t="n">
        <f aca="false">SUM(K298)</f>
        <v>70.1</v>
      </c>
      <c r="L297" s="59" t="n">
        <f aca="false">SUM(L298)</f>
        <v>0</v>
      </c>
      <c r="M297" s="59" t="n">
        <f aca="false">SUM(M298)</f>
        <v>70.1</v>
      </c>
      <c r="N297" s="59" t="n">
        <f aca="false">SUM(N298)</f>
        <v>0</v>
      </c>
      <c r="O297" s="60" t="n">
        <f aca="false">SUM(O298)</f>
        <v>70.1</v>
      </c>
      <c r="P297" s="59" t="n">
        <f aca="false">SUM(P298)</f>
        <v>0</v>
      </c>
      <c r="Q297" s="59" t="n">
        <f aca="false">SUM(Q298)</f>
        <v>70.1</v>
      </c>
      <c r="R297" s="59" t="n">
        <f aca="false">SUM(R298)</f>
        <v>-35.1</v>
      </c>
      <c r="S297" s="59" t="n">
        <f aca="false">SUM(S298)</f>
        <v>35</v>
      </c>
      <c r="T297" s="59" t="n">
        <f aca="false">SUM(T298)</f>
        <v>0</v>
      </c>
      <c r="U297" s="59" t="n">
        <f aca="false">SUM(U298)</f>
        <v>35</v>
      </c>
      <c r="V297" s="59" t="n">
        <f aca="false">SUM(V298)</f>
        <v>0</v>
      </c>
      <c r="W297" s="59" t="n">
        <f aca="false">SUM(W298)</f>
        <v>0</v>
      </c>
      <c r="X297" s="59" t="n">
        <f aca="false">SUM(X298)</f>
        <v>0</v>
      </c>
      <c r="Y297" s="59" t="n">
        <f aca="false">SUM(Y298)</f>
        <v>0</v>
      </c>
      <c r="Z297" s="59" t="n">
        <f aca="false">SUM(Z298)</f>
        <v>0</v>
      </c>
      <c r="AA297" s="59" t="n">
        <f aca="false">SUM(AA298)</f>
        <v>0</v>
      </c>
      <c r="AB297" s="59" t="n">
        <f aca="false">SUM(AB298)</f>
        <v>0</v>
      </c>
      <c r="AC297" s="59" t="n">
        <f aca="false">SUM(AC298)</f>
        <v>35</v>
      </c>
      <c r="AD297" s="61" t="n">
        <f aca="false">AC297/U297</f>
        <v>1</v>
      </c>
    </row>
    <row r="298" customFormat="false" ht="24.75" hidden="false" customHeight="true" outlineLevel="0" collapsed="false">
      <c r="A298" s="46"/>
      <c r="B298" s="57"/>
      <c r="C298" s="45"/>
      <c r="D298" s="30" t="s">
        <v>96</v>
      </c>
      <c r="E298" s="30"/>
      <c r="F298" s="92" t="s">
        <v>97</v>
      </c>
      <c r="G298" s="66" t="n">
        <f aca="false">SUM(G299)</f>
        <v>70.1</v>
      </c>
      <c r="H298" s="66" t="n">
        <f aca="false">SUM(H299)</f>
        <v>0</v>
      </c>
      <c r="I298" s="66" t="n">
        <f aca="false">SUM(I299)</f>
        <v>70.1</v>
      </c>
      <c r="J298" s="66" t="n">
        <f aca="false">SUM(J299)</f>
        <v>0</v>
      </c>
      <c r="K298" s="66" t="n">
        <f aca="false">SUM(K299)</f>
        <v>70.1</v>
      </c>
      <c r="L298" s="66" t="n">
        <f aca="false">SUM(L299)</f>
        <v>0</v>
      </c>
      <c r="M298" s="66" t="n">
        <f aca="false">SUM(M299)</f>
        <v>70.1</v>
      </c>
      <c r="N298" s="66" t="n">
        <f aca="false">SUM(N299)</f>
        <v>0</v>
      </c>
      <c r="O298" s="67" t="n">
        <f aca="false">SUM(O299)</f>
        <v>70.1</v>
      </c>
      <c r="P298" s="66" t="n">
        <f aca="false">SUM(P299)</f>
        <v>0</v>
      </c>
      <c r="Q298" s="66" t="n">
        <f aca="false">SUM(Q299)</f>
        <v>70.1</v>
      </c>
      <c r="R298" s="66" t="n">
        <f aca="false">SUM(R299)</f>
        <v>-35.1</v>
      </c>
      <c r="S298" s="66" t="n">
        <f aca="false">SUM(S299)</f>
        <v>35</v>
      </c>
      <c r="T298" s="66" t="n">
        <f aca="false">SUM(T299)</f>
        <v>0</v>
      </c>
      <c r="U298" s="66" t="n">
        <f aca="false">SUM(U299)</f>
        <v>35</v>
      </c>
      <c r="V298" s="66" t="n">
        <f aca="false">SUM(V299)</f>
        <v>0</v>
      </c>
      <c r="W298" s="66" t="n">
        <f aca="false">SUM(W299)</f>
        <v>0</v>
      </c>
      <c r="X298" s="66" t="n">
        <f aca="false">SUM(X299)</f>
        <v>0</v>
      </c>
      <c r="Y298" s="66" t="n">
        <f aca="false">SUM(Y299)</f>
        <v>0</v>
      </c>
      <c r="Z298" s="66" t="n">
        <f aca="false">SUM(Z299)</f>
        <v>0</v>
      </c>
      <c r="AA298" s="66" t="n">
        <f aca="false">SUM(AA299)</f>
        <v>0</v>
      </c>
      <c r="AB298" s="66" t="n">
        <f aca="false">SUM(AB299)</f>
        <v>0</v>
      </c>
      <c r="AC298" s="66" t="n">
        <f aca="false">SUM(AC299)</f>
        <v>35</v>
      </c>
      <c r="AD298" s="61" t="n">
        <f aca="false">AC298/U298</f>
        <v>1</v>
      </c>
    </row>
    <row r="299" customFormat="false" ht="36" hidden="false" customHeight="false" outlineLevel="0" collapsed="false">
      <c r="A299" s="46"/>
      <c r="B299" s="57"/>
      <c r="C299" s="45"/>
      <c r="D299" s="30"/>
      <c r="E299" s="45" t="s">
        <v>98</v>
      </c>
      <c r="F299" s="68" t="s">
        <v>99</v>
      </c>
      <c r="G299" s="66" t="n">
        <v>70.1</v>
      </c>
      <c r="H299" s="69"/>
      <c r="I299" s="70" t="n">
        <f aca="false">SUM(G299:H299)</f>
        <v>70.1</v>
      </c>
      <c r="J299" s="69"/>
      <c r="K299" s="70" t="n">
        <f aca="false">SUM(I299:J299)</f>
        <v>70.1</v>
      </c>
      <c r="L299" s="69"/>
      <c r="M299" s="70" t="n">
        <f aca="false">SUM(K299:L299)</f>
        <v>70.1</v>
      </c>
      <c r="N299" s="69"/>
      <c r="O299" s="71" t="n">
        <f aca="false">SUM(M299:N299)</f>
        <v>70.1</v>
      </c>
      <c r="P299" s="72"/>
      <c r="Q299" s="73" t="n">
        <f aca="false">SUM(O299:P299)</f>
        <v>70.1</v>
      </c>
      <c r="R299" s="72" t="n">
        <v>-35.1</v>
      </c>
      <c r="S299" s="73" t="n">
        <f aca="false">SUM(Q299:R299)</f>
        <v>35</v>
      </c>
      <c r="T299" s="72"/>
      <c r="U299" s="73" t="n">
        <f aca="false">SUM(S299:T299)</f>
        <v>35</v>
      </c>
      <c r="V299" s="74"/>
      <c r="W299" s="8" t="n">
        <f aca="false">SUM(X299:AB299)</f>
        <v>0</v>
      </c>
      <c r="AC299" s="75" t="n">
        <v>35</v>
      </c>
      <c r="AD299" s="61" t="n">
        <f aca="false">AC299/U299</f>
        <v>1</v>
      </c>
    </row>
    <row r="300" customFormat="false" ht="36" hidden="false" customHeight="false" outlineLevel="0" collapsed="false">
      <c r="A300" s="46"/>
      <c r="B300" s="57"/>
      <c r="C300" s="45"/>
      <c r="D300" s="62" t="s">
        <v>383</v>
      </c>
      <c r="E300" s="62"/>
      <c r="F300" s="58" t="s">
        <v>384</v>
      </c>
      <c r="G300" s="59" t="n">
        <f aca="false">SUM(G306+G301)</f>
        <v>11142.9</v>
      </c>
      <c r="H300" s="59" t="n">
        <f aca="false">SUM(H306+H301)</f>
        <v>0</v>
      </c>
      <c r="I300" s="59" t="n">
        <f aca="false">SUM(I306+I301)</f>
        <v>11142.9</v>
      </c>
      <c r="J300" s="59" t="n">
        <f aca="false">SUM(J306+J301)</f>
        <v>0</v>
      </c>
      <c r="K300" s="59" t="n">
        <f aca="false">SUM(K306+K301)</f>
        <v>11142.9</v>
      </c>
      <c r="L300" s="59" t="n">
        <f aca="false">SUM(L306+L301)</f>
        <v>-526.7</v>
      </c>
      <c r="M300" s="59" t="n">
        <f aca="false">SUM(M306+M301+M304)</f>
        <v>10616.2</v>
      </c>
      <c r="N300" s="59" t="n">
        <f aca="false">SUM(N306+N301+N304)</f>
        <v>60</v>
      </c>
      <c r="O300" s="60" t="n">
        <f aca="false">SUM(O306+O301+O304)</f>
        <v>10676.2</v>
      </c>
      <c r="P300" s="120" t="n">
        <f aca="false">SUM(P306+P301+P304)</f>
        <v>0</v>
      </c>
      <c r="Q300" s="120" t="n">
        <f aca="false">SUM(Q306+Q301+Q304)</f>
        <v>10676.2</v>
      </c>
      <c r="R300" s="120" t="n">
        <f aca="false">SUM(R306+R301+R304)</f>
        <v>0</v>
      </c>
      <c r="S300" s="120" t="n">
        <f aca="false">SUM(S306+S301+S304)</f>
        <v>10676.2</v>
      </c>
      <c r="T300" s="120" t="n">
        <f aca="false">SUM(T306+T301+T304)</f>
        <v>70</v>
      </c>
      <c r="U300" s="120" t="n">
        <f aca="false">SUM(U306+U301+U304)</f>
        <v>10746.2</v>
      </c>
      <c r="V300" s="120" t="n">
        <f aca="false">SUM(V306+V301+V304)</f>
        <v>0</v>
      </c>
      <c r="W300" s="120" t="n">
        <f aca="false">SUM(W306+W301+W304)</f>
        <v>70</v>
      </c>
      <c r="X300" s="120" t="n">
        <f aca="false">SUM(X306+X301+X304)</f>
        <v>0</v>
      </c>
      <c r="Y300" s="120" t="n">
        <f aca="false">SUM(Y306+Y301+Y304)</f>
        <v>70</v>
      </c>
      <c r="Z300" s="120" t="n">
        <f aca="false">SUM(Z306+Z301+Z304)</f>
        <v>0</v>
      </c>
      <c r="AA300" s="120" t="n">
        <f aca="false">SUM(AA306+AA301+AA304)</f>
        <v>0</v>
      </c>
      <c r="AB300" s="120" t="n">
        <f aca="false">SUM(AB306+AB301+AB304)</f>
        <v>0</v>
      </c>
      <c r="AC300" s="120" t="n">
        <f aca="false">SUM(AC306+AC301+AC304)</f>
        <v>10746.2</v>
      </c>
      <c r="AD300" s="61" t="n">
        <f aca="false">AC300/U300</f>
        <v>1</v>
      </c>
    </row>
    <row r="301" customFormat="false" ht="24" hidden="false" customHeight="false" outlineLevel="0" collapsed="false">
      <c r="A301" s="46"/>
      <c r="B301" s="45"/>
      <c r="C301" s="45"/>
      <c r="D301" s="30" t="s">
        <v>385</v>
      </c>
      <c r="E301" s="30"/>
      <c r="F301" s="68" t="s">
        <v>386</v>
      </c>
      <c r="G301" s="66" t="n">
        <f aca="false">SUM(G302)</f>
        <v>345.3</v>
      </c>
      <c r="H301" s="66" t="n">
        <f aca="false">SUM(H302)</f>
        <v>0</v>
      </c>
      <c r="I301" s="66" t="n">
        <f aca="false">SUM(I302:I303)</f>
        <v>345.3</v>
      </c>
      <c r="J301" s="66" t="n">
        <f aca="false">SUM(J302:J303)</f>
        <v>0</v>
      </c>
      <c r="K301" s="66" t="n">
        <f aca="false">SUM(K302:K303)</f>
        <v>345.3</v>
      </c>
      <c r="L301" s="66" t="n">
        <f aca="false">SUM(L302:L303)</f>
        <v>0</v>
      </c>
      <c r="M301" s="66" t="n">
        <f aca="false">SUM(M302:M303)</f>
        <v>345.3</v>
      </c>
      <c r="N301" s="66" t="n">
        <f aca="false">SUM(N302:N303)</f>
        <v>0</v>
      </c>
      <c r="O301" s="67" t="n">
        <f aca="false">SUM(O302:O303)</f>
        <v>345.3</v>
      </c>
      <c r="P301" s="66" t="n">
        <f aca="false">SUM(P302:P303)</f>
        <v>0</v>
      </c>
      <c r="Q301" s="66" t="n">
        <f aca="false">SUM(Q302:Q303)</f>
        <v>345.3</v>
      </c>
      <c r="R301" s="66" t="n">
        <f aca="false">SUM(R302:R303)</f>
        <v>0</v>
      </c>
      <c r="S301" s="66" t="n">
        <f aca="false">SUM(S302:S303)</f>
        <v>345.3</v>
      </c>
      <c r="T301" s="66" t="n">
        <f aca="false">SUM(T302:T303)</f>
        <v>0</v>
      </c>
      <c r="U301" s="66" t="n">
        <f aca="false">SUM(U302:U303)</f>
        <v>345.3</v>
      </c>
      <c r="V301" s="66" t="n">
        <f aca="false">SUM(V302:V303)</f>
        <v>0</v>
      </c>
      <c r="W301" s="66" t="n">
        <f aca="false">SUM(W302:W303)</f>
        <v>0</v>
      </c>
      <c r="X301" s="66" t="n">
        <f aca="false">SUM(X302:X303)</f>
        <v>0</v>
      </c>
      <c r="Y301" s="66" t="n">
        <f aca="false">SUM(Y302:Y303)</f>
        <v>0</v>
      </c>
      <c r="Z301" s="66" t="n">
        <f aca="false">SUM(Z302:Z303)</f>
        <v>0</v>
      </c>
      <c r="AA301" s="66" t="n">
        <f aca="false">SUM(AA302:AA303)</f>
        <v>0</v>
      </c>
      <c r="AB301" s="66" t="n">
        <f aca="false">SUM(AB302:AB303)</f>
        <v>0</v>
      </c>
      <c r="AC301" s="66" t="n">
        <f aca="false">SUM(AC302:AC303)</f>
        <v>345.3</v>
      </c>
      <c r="AD301" s="61" t="n">
        <f aca="false">AC301/U301</f>
        <v>1</v>
      </c>
    </row>
    <row r="302" customFormat="false" ht="24" hidden="true" customHeight="false" outlineLevel="0" collapsed="false">
      <c r="A302" s="46"/>
      <c r="B302" s="45"/>
      <c r="C302" s="45"/>
      <c r="D302" s="30"/>
      <c r="E302" s="30" t="s">
        <v>46</v>
      </c>
      <c r="F302" s="68" t="s">
        <v>47</v>
      </c>
      <c r="G302" s="66" t="n">
        <v>345.3</v>
      </c>
      <c r="H302" s="69"/>
      <c r="I302" s="70" t="n">
        <f aca="false">SUM(G302:H302)</f>
        <v>345.3</v>
      </c>
      <c r="J302" s="69" t="n">
        <v>-30</v>
      </c>
      <c r="K302" s="70" t="n">
        <f aca="false">SUM(I302:J302)</f>
        <v>315.3</v>
      </c>
      <c r="L302" s="69" t="n">
        <v>-315.3</v>
      </c>
      <c r="M302" s="70" t="n">
        <f aca="false">SUM(K302:L302)</f>
        <v>0</v>
      </c>
      <c r="N302" s="69"/>
      <c r="O302" s="71" t="n">
        <f aca="false">SUM(M302:N302)</f>
        <v>0</v>
      </c>
      <c r="P302" s="72"/>
      <c r="Q302" s="73" t="n">
        <f aca="false">SUM(O302:P302)</f>
        <v>0</v>
      </c>
      <c r="R302" s="72"/>
      <c r="S302" s="73" t="n">
        <f aca="false">SUM(Q302:R302)</f>
        <v>0</v>
      </c>
      <c r="T302" s="72"/>
      <c r="U302" s="73" t="n">
        <f aca="false">SUM(S302:T302)</f>
        <v>0</v>
      </c>
      <c r="V302" s="74"/>
      <c r="W302" s="8" t="n">
        <f aca="false">SUM(X302:AB302)</f>
        <v>0</v>
      </c>
      <c r="AC302" s="75"/>
      <c r="AD302" s="61" t="e">
        <f aca="false">AC302/U302</f>
        <v>#DIV/0!</v>
      </c>
    </row>
    <row r="303" customFormat="false" ht="36" hidden="false" customHeight="false" outlineLevel="0" collapsed="false">
      <c r="A303" s="46"/>
      <c r="B303" s="45"/>
      <c r="C303" s="45"/>
      <c r="D303" s="30"/>
      <c r="E303" s="45" t="s">
        <v>98</v>
      </c>
      <c r="F303" s="68" t="s">
        <v>99</v>
      </c>
      <c r="G303" s="66"/>
      <c r="H303" s="69"/>
      <c r="I303" s="70"/>
      <c r="J303" s="69" t="n">
        <v>30</v>
      </c>
      <c r="K303" s="70" t="n">
        <f aca="false">SUM(I303:J303)</f>
        <v>30</v>
      </c>
      <c r="L303" s="69" t="n">
        <v>315.3</v>
      </c>
      <c r="M303" s="70" t="n">
        <f aca="false">SUM(K303:L303)</f>
        <v>345.3</v>
      </c>
      <c r="N303" s="69"/>
      <c r="O303" s="71" t="n">
        <f aca="false">SUM(M303:N303)</f>
        <v>345.3</v>
      </c>
      <c r="P303" s="72"/>
      <c r="Q303" s="73" t="n">
        <f aca="false">SUM(O303:P303)</f>
        <v>345.3</v>
      </c>
      <c r="R303" s="72"/>
      <c r="S303" s="73" t="n">
        <f aca="false">SUM(Q303:R303)</f>
        <v>345.3</v>
      </c>
      <c r="T303" s="72"/>
      <c r="U303" s="73" t="n">
        <f aca="false">SUM(S303:T303)</f>
        <v>345.3</v>
      </c>
      <c r="V303" s="74"/>
      <c r="W303" s="8" t="n">
        <f aca="false">SUM(X303:AB303)</f>
        <v>0</v>
      </c>
      <c r="AC303" s="75" t="n">
        <v>345.3</v>
      </c>
      <c r="AD303" s="61" t="n">
        <f aca="false">AC303/U303</f>
        <v>1</v>
      </c>
    </row>
    <row r="304" customFormat="false" ht="36" hidden="false" customHeight="false" outlineLevel="0" collapsed="false">
      <c r="A304" s="46"/>
      <c r="B304" s="45"/>
      <c r="C304" s="45"/>
      <c r="D304" s="30" t="s">
        <v>387</v>
      </c>
      <c r="E304" s="45"/>
      <c r="F304" s="68" t="s">
        <v>388</v>
      </c>
      <c r="G304" s="66"/>
      <c r="H304" s="69"/>
      <c r="I304" s="70"/>
      <c r="J304" s="69"/>
      <c r="K304" s="70"/>
      <c r="L304" s="69"/>
      <c r="M304" s="70" t="n">
        <f aca="false">M305</f>
        <v>0</v>
      </c>
      <c r="N304" s="70" t="n">
        <f aca="false">N305</f>
        <v>60</v>
      </c>
      <c r="O304" s="71" t="n">
        <f aca="false">O305</f>
        <v>60</v>
      </c>
      <c r="P304" s="121" t="n">
        <f aca="false">P305</f>
        <v>0</v>
      </c>
      <c r="Q304" s="121" t="n">
        <f aca="false">Q305</f>
        <v>60</v>
      </c>
      <c r="R304" s="121" t="n">
        <f aca="false">R305</f>
        <v>0</v>
      </c>
      <c r="S304" s="121" t="n">
        <f aca="false">S305</f>
        <v>60</v>
      </c>
      <c r="T304" s="121" t="n">
        <f aca="false">T305</f>
        <v>70</v>
      </c>
      <c r="U304" s="121" t="n">
        <f aca="false">U305</f>
        <v>130</v>
      </c>
      <c r="V304" s="121" t="n">
        <f aca="false">V305</f>
        <v>0</v>
      </c>
      <c r="W304" s="121" t="n">
        <f aca="false">W305</f>
        <v>70</v>
      </c>
      <c r="X304" s="121" t="n">
        <f aca="false">X305</f>
        <v>0</v>
      </c>
      <c r="Y304" s="121" t="n">
        <f aca="false">Y305</f>
        <v>70</v>
      </c>
      <c r="Z304" s="121" t="n">
        <f aca="false">Z305</f>
        <v>0</v>
      </c>
      <c r="AA304" s="121" t="n">
        <f aca="false">AA305</f>
        <v>0</v>
      </c>
      <c r="AB304" s="121" t="n">
        <f aca="false">AB305</f>
        <v>0</v>
      </c>
      <c r="AC304" s="121" t="n">
        <f aca="false">AC305</f>
        <v>130</v>
      </c>
      <c r="AD304" s="61" t="n">
        <f aca="false">AC304/U304</f>
        <v>1</v>
      </c>
    </row>
    <row r="305" customFormat="false" ht="36" hidden="false" customHeight="false" outlineLevel="0" collapsed="false">
      <c r="A305" s="46"/>
      <c r="B305" s="45"/>
      <c r="C305" s="45"/>
      <c r="D305" s="30"/>
      <c r="E305" s="45" t="s">
        <v>98</v>
      </c>
      <c r="F305" s="68" t="s">
        <v>99</v>
      </c>
      <c r="G305" s="66"/>
      <c r="H305" s="69"/>
      <c r="I305" s="70"/>
      <c r="J305" s="69"/>
      <c r="K305" s="70"/>
      <c r="L305" s="69"/>
      <c r="M305" s="70" t="n">
        <v>0</v>
      </c>
      <c r="N305" s="69" t="n">
        <v>60</v>
      </c>
      <c r="O305" s="71" t="n">
        <f aca="false">SUM(M305:N305)</f>
        <v>60</v>
      </c>
      <c r="P305" s="72"/>
      <c r="Q305" s="73" t="n">
        <f aca="false">P305+O305</f>
        <v>60</v>
      </c>
      <c r="R305" s="72"/>
      <c r="S305" s="73" t="n">
        <f aca="false">R305+Q305</f>
        <v>60</v>
      </c>
      <c r="T305" s="72" t="n">
        <v>70</v>
      </c>
      <c r="U305" s="73" t="n">
        <f aca="false">T305+S305</f>
        <v>130</v>
      </c>
      <c r="V305" s="74"/>
      <c r="W305" s="8" t="n">
        <f aca="false">SUM(X305:AB305)</f>
        <v>70</v>
      </c>
      <c r="Y305" s="10" t="n">
        <v>70</v>
      </c>
      <c r="AC305" s="75" t="n">
        <v>130</v>
      </c>
      <c r="AD305" s="61" t="n">
        <f aca="false">AC305/U305</f>
        <v>1</v>
      </c>
    </row>
    <row r="306" customFormat="false" ht="36" hidden="false" customHeight="false" outlineLevel="0" collapsed="false">
      <c r="A306" s="46"/>
      <c r="B306" s="57"/>
      <c r="C306" s="45"/>
      <c r="D306" s="45" t="s">
        <v>389</v>
      </c>
      <c r="E306" s="45"/>
      <c r="F306" s="68" t="s">
        <v>390</v>
      </c>
      <c r="G306" s="66" t="n">
        <f aca="false">G307</f>
        <v>10797.6</v>
      </c>
      <c r="H306" s="66" t="n">
        <f aca="false">H307</f>
        <v>0</v>
      </c>
      <c r="I306" s="66" t="n">
        <f aca="false">I307</f>
        <v>10797.6</v>
      </c>
      <c r="J306" s="66" t="n">
        <f aca="false">J307</f>
        <v>0</v>
      </c>
      <c r="K306" s="66" t="n">
        <f aca="false">K307</f>
        <v>10797.6</v>
      </c>
      <c r="L306" s="66" t="n">
        <f aca="false">L307</f>
        <v>-526.7</v>
      </c>
      <c r="M306" s="66" t="n">
        <f aca="false">M307</f>
        <v>10270.9</v>
      </c>
      <c r="N306" s="66" t="n">
        <f aca="false">N307</f>
        <v>0</v>
      </c>
      <c r="O306" s="71" t="n">
        <f aca="false">SUM(M306:N306)</f>
        <v>10270.9</v>
      </c>
      <c r="P306" s="66" t="n">
        <f aca="false">P307</f>
        <v>0</v>
      </c>
      <c r="Q306" s="66" t="n">
        <f aca="false">Q307</f>
        <v>10270.9</v>
      </c>
      <c r="R306" s="66" t="n">
        <f aca="false">R307</f>
        <v>0</v>
      </c>
      <c r="S306" s="66" t="n">
        <f aca="false">S307</f>
        <v>10270.9</v>
      </c>
      <c r="T306" s="66" t="n">
        <f aca="false">T307</f>
        <v>0</v>
      </c>
      <c r="U306" s="66" t="n">
        <f aca="false">U307</f>
        <v>10270.9</v>
      </c>
      <c r="V306" s="66" t="n">
        <f aca="false">V307</f>
        <v>0</v>
      </c>
      <c r="W306" s="66" t="n">
        <f aca="false">W307</f>
        <v>0</v>
      </c>
      <c r="X306" s="66" t="n">
        <f aca="false">X307</f>
        <v>0</v>
      </c>
      <c r="Y306" s="66" t="n">
        <f aca="false">Y307</f>
        <v>0</v>
      </c>
      <c r="Z306" s="66" t="n">
        <f aca="false">Z307</f>
        <v>0</v>
      </c>
      <c r="AA306" s="66" t="n">
        <f aca="false">AA307</f>
        <v>0</v>
      </c>
      <c r="AB306" s="66" t="n">
        <f aca="false">AB307</f>
        <v>0</v>
      </c>
      <c r="AC306" s="66" t="n">
        <f aca="false">AC307</f>
        <v>10270.9</v>
      </c>
      <c r="AD306" s="61" t="n">
        <f aca="false">AC306/U306</f>
        <v>1</v>
      </c>
    </row>
    <row r="307" customFormat="false" ht="36" hidden="false" customHeight="false" outlineLevel="0" collapsed="false">
      <c r="A307" s="46"/>
      <c r="B307" s="57"/>
      <c r="C307" s="45"/>
      <c r="D307" s="45"/>
      <c r="E307" s="45" t="s">
        <v>98</v>
      </c>
      <c r="F307" s="68" t="s">
        <v>99</v>
      </c>
      <c r="G307" s="66" t="n">
        <v>10797.6</v>
      </c>
      <c r="H307" s="69"/>
      <c r="I307" s="70" t="n">
        <f aca="false">SUM(G307:H307)</f>
        <v>10797.6</v>
      </c>
      <c r="J307" s="69"/>
      <c r="K307" s="70" t="n">
        <f aca="false">SUM(I307:J307)</f>
        <v>10797.6</v>
      </c>
      <c r="L307" s="69" t="n">
        <v>-526.7</v>
      </c>
      <c r="M307" s="70" t="n">
        <f aca="false">SUM(K307:L307)</f>
        <v>10270.9</v>
      </c>
      <c r="N307" s="69"/>
      <c r="O307" s="71" t="n">
        <f aca="false">SUM(M307:N307)</f>
        <v>10270.9</v>
      </c>
      <c r="P307" s="72"/>
      <c r="Q307" s="73" t="n">
        <f aca="false">SUM(O307:P307)</f>
        <v>10270.9</v>
      </c>
      <c r="R307" s="72"/>
      <c r="S307" s="73" t="n">
        <f aca="false">SUM(Q307:R307)</f>
        <v>10270.9</v>
      </c>
      <c r="T307" s="72"/>
      <c r="U307" s="73" t="n">
        <f aca="false">SUM(S307:T307)</f>
        <v>10270.9</v>
      </c>
      <c r="V307" s="74"/>
      <c r="W307" s="8" t="n">
        <f aca="false">SUM(X307:AB307)</f>
        <v>0</v>
      </c>
      <c r="AC307" s="75" t="n">
        <v>10270.9</v>
      </c>
      <c r="AD307" s="61" t="n">
        <f aca="false">AC307/U307</f>
        <v>1</v>
      </c>
    </row>
    <row r="308" customFormat="false" ht="12.75" hidden="false" customHeight="false" outlineLevel="0" collapsed="false">
      <c r="A308" s="56"/>
      <c r="B308" s="57" t="s">
        <v>391</v>
      </c>
      <c r="C308" s="57"/>
      <c r="D308" s="57"/>
      <c r="E308" s="57"/>
      <c r="F308" s="63" t="s">
        <v>392</v>
      </c>
      <c r="G308" s="59" t="n">
        <f aca="false">G314</f>
        <v>575</v>
      </c>
      <c r="H308" s="59" t="n">
        <f aca="false">H314</f>
        <v>0</v>
      </c>
      <c r="I308" s="59" t="n">
        <f aca="false">I314+I309</f>
        <v>575</v>
      </c>
      <c r="J308" s="59" t="n">
        <f aca="false">J314+J309</f>
        <v>46.9</v>
      </c>
      <c r="K308" s="59" t="n">
        <f aca="false">K314+K309</f>
        <v>621.9</v>
      </c>
      <c r="L308" s="59" t="n">
        <f aca="false">L314+L309</f>
        <v>0</v>
      </c>
      <c r="M308" s="59" t="n">
        <f aca="false">M314+M309</f>
        <v>621.9</v>
      </c>
      <c r="N308" s="59" t="n">
        <f aca="false">N314+N309</f>
        <v>0</v>
      </c>
      <c r="O308" s="60" t="n">
        <f aca="false">O314+O309</f>
        <v>621.9</v>
      </c>
      <c r="P308" s="59" t="n">
        <f aca="false">P314+P309</f>
        <v>0</v>
      </c>
      <c r="Q308" s="59" t="n">
        <f aca="false">Q314+Q309</f>
        <v>621.9</v>
      </c>
      <c r="R308" s="59" t="n">
        <f aca="false">R314+R309</f>
        <v>0</v>
      </c>
      <c r="S308" s="59" t="n">
        <f aca="false">S314+S309</f>
        <v>621.9</v>
      </c>
      <c r="T308" s="59" t="n">
        <f aca="false">T314+T309</f>
        <v>0</v>
      </c>
      <c r="U308" s="59" t="n">
        <f aca="false">U314+U309</f>
        <v>621.9</v>
      </c>
      <c r="V308" s="59" t="n">
        <f aca="false">V314+V309</f>
        <v>0</v>
      </c>
      <c r="W308" s="59" t="n">
        <f aca="false">W314+W309</f>
        <v>0</v>
      </c>
      <c r="X308" s="59" t="n">
        <f aca="false">X314+X309</f>
        <v>0</v>
      </c>
      <c r="Y308" s="59" t="n">
        <f aca="false">Y314+Y309</f>
        <v>0</v>
      </c>
      <c r="Z308" s="59" t="n">
        <f aca="false">Z314+Z309</f>
        <v>0</v>
      </c>
      <c r="AA308" s="59" t="n">
        <f aca="false">AA314+AA309</f>
        <v>0</v>
      </c>
      <c r="AB308" s="59" t="n">
        <f aca="false">AB314+AB309</f>
        <v>0</v>
      </c>
      <c r="AC308" s="59" t="n">
        <f aca="false">AC314+AC309</f>
        <v>621.9</v>
      </c>
      <c r="AD308" s="61" t="n">
        <f aca="false">AC308/U308</f>
        <v>1</v>
      </c>
    </row>
    <row r="309" customFormat="false" ht="24" hidden="false" customHeight="false" outlineLevel="0" collapsed="false">
      <c r="A309" s="56"/>
      <c r="B309" s="57"/>
      <c r="C309" s="57"/>
      <c r="D309" s="62" t="s">
        <v>371</v>
      </c>
      <c r="E309" s="62"/>
      <c r="F309" s="63" t="s">
        <v>372</v>
      </c>
      <c r="G309" s="59"/>
      <c r="H309" s="59"/>
      <c r="I309" s="59" t="n">
        <f aca="false">SUM(I310)</f>
        <v>0</v>
      </c>
      <c r="J309" s="59" t="n">
        <f aca="false">SUM(J310)</f>
        <v>46.9</v>
      </c>
      <c r="K309" s="59" t="n">
        <f aca="false">SUM(K310)</f>
        <v>46.9</v>
      </c>
      <c r="L309" s="59" t="n">
        <f aca="false">SUM(L310)</f>
        <v>0</v>
      </c>
      <c r="M309" s="59" t="n">
        <f aca="false">SUM(M310)</f>
        <v>46.9</v>
      </c>
      <c r="N309" s="59" t="n">
        <f aca="false">SUM(N310)</f>
        <v>0</v>
      </c>
      <c r="O309" s="60" t="n">
        <f aca="false">SUM(O310)</f>
        <v>46.9</v>
      </c>
      <c r="P309" s="59" t="n">
        <f aca="false">SUM(P310)</f>
        <v>0</v>
      </c>
      <c r="Q309" s="59" t="n">
        <f aca="false">SUM(Q310)</f>
        <v>46.9</v>
      </c>
      <c r="R309" s="59" t="n">
        <f aca="false">SUM(R310)</f>
        <v>0</v>
      </c>
      <c r="S309" s="59" t="n">
        <f aca="false">SUM(S310)</f>
        <v>46.9</v>
      </c>
      <c r="T309" s="59" t="n">
        <f aca="false">SUM(T310)</f>
        <v>0</v>
      </c>
      <c r="U309" s="59" t="n">
        <f aca="false">SUM(U310)</f>
        <v>46.9</v>
      </c>
      <c r="V309" s="59" t="n">
        <f aca="false">SUM(V310)</f>
        <v>0</v>
      </c>
      <c r="W309" s="59" t="n">
        <f aca="false">SUM(W310)</f>
        <v>0</v>
      </c>
      <c r="X309" s="59" t="n">
        <f aca="false">SUM(X310)</f>
        <v>0</v>
      </c>
      <c r="Y309" s="59" t="n">
        <f aca="false">SUM(Y310)</f>
        <v>0</v>
      </c>
      <c r="Z309" s="59" t="n">
        <f aca="false">SUM(Z310)</f>
        <v>0</v>
      </c>
      <c r="AA309" s="59" t="n">
        <f aca="false">SUM(AA310)</f>
        <v>0</v>
      </c>
      <c r="AB309" s="59" t="n">
        <f aca="false">SUM(AB310)</f>
        <v>0</v>
      </c>
      <c r="AC309" s="59" t="n">
        <f aca="false">SUM(AC310)</f>
        <v>46.9</v>
      </c>
      <c r="AD309" s="61" t="n">
        <f aca="false">AC309/U309</f>
        <v>1</v>
      </c>
    </row>
    <row r="310" customFormat="false" ht="24" hidden="false" customHeight="false" outlineLevel="0" collapsed="false">
      <c r="A310" s="56"/>
      <c r="B310" s="57"/>
      <c r="C310" s="57"/>
      <c r="D310" s="62" t="s">
        <v>393</v>
      </c>
      <c r="E310" s="62"/>
      <c r="F310" s="58" t="s">
        <v>394</v>
      </c>
      <c r="G310" s="59"/>
      <c r="H310" s="59"/>
      <c r="I310" s="59" t="n">
        <f aca="false">SUM(I311)</f>
        <v>0</v>
      </c>
      <c r="J310" s="59" t="n">
        <f aca="false">SUM(J311)</f>
        <v>46.9</v>
      </c>
      <c r="K310" s="59" t="n">
        <f aca="false">SUM(K311)</f>
        <v>46.9</v>
      </c>
      <c r="L310" s="59" t="n">
        <f aca="false">SUM(L311)</f>
        <v>0</v>
      </c>
      <c r="M310" s="59" t="n">
        <f aca="false">SUM(M311)</f>
        <v>46.9</v>
      </c>
      <c r="N310" s="59" t="n">
        <f aca="false">SUM(N311)</f>
        <v>0</v>
      </c>
      <c r="O310" s="60" t="n">
        <f aca="false">SUM(O311)</f>
        <v>46.9</v>
      </c>
      <c r="P310" s="59" t="n">
        <f aca="false">SUM(P311)</f>
        <v>0</v>
      </c>
      <c r="Q310" s="59" t="n">
        <f aca="false">SUM(Q311)</f>
        <v>46.9</v>
      </c>
      <c r="R310" s="59" t="n">
        <f aca="false">SUM(R311)</f>
        <v>0</v>
      </c>
      <c r="S310" s="59" t="n">
        <f aca="false">SUM(S311)</f>
        <v>46.9</v>
      </c>
      <c r="T310" s="59" t="n">
        <f aca="false">SUM(T311)</f>
        <v>0</v>
      </c>
      <c r="U310" s="59" t="n">
        <f aca="false">SUM(U311)</f>
        <v>46.9</v>
      </c>
      <c r="V310" s="59" t="n">
        <f aca="false">SUM(V311)</f>
        <v>0</v>
      </c>
      <c r="W310" s="59" t="n">
        <f aca="false">SUM(W311)</f>
        <v>0</v>
      </c>
      <c r="X310" s="59" t="n">
        <f aca="false">SUM(X311)</f>
        <v>0</v>
      </c>
      <c r="Y310" s="59" t="n">
        <f aca="false">SUM(Y311)</f>
        <v>0</v>
      </c>
      <c r="Z310" s="59" t="n">
        <f aca="false">SUM(Z311)</f>
        <v>0</v>
      </c>
      <c r="AA310" s="59" t="n">
        <f aca="false">SUM(AA311)</f>
        <v>0</v>
      </c>
      <c r="AB310" s="59" t="n">
        <f aca="false">SUM(AB311)</f>
        <v>0</v>
      </c>
      <c r="AC310" s="59" t="n">
        <f aca="false">SUM(AC311)</f>
        <v>46.9</v>
      </c>
      <c r="AD310" s="61" t="n">
        <f aca="false">AC310/U310</f>
        <v>1</v>
      </c>
    </row>
    <row r="311" customFormat="false" ht="12.75" hidden="false" customHeight="false" outlineLevel="0" collapsed="false">
      <c r="A311" s="56"/>
      <c r="B311" s="57"/>
      <c r="C311" s="57"/>
      <c r="D311" s="94" t="s">
        <v>395</v>
      </c>
      <c r="E311" s="94"/>
      <c r="F311" s="122" t="s">
        <v>396</v>
      </c>
      <c r="G311" s="59"/>
      <c r="H311" s="59"/>
      <c r="I311" s="123" t="n">
        <f aca="false">SUM(I312)</f>
        <v>0</v>
      </c>
      <c r="J311" s="123" t="n">
        <f aca="false">SUM(J312)</f>
        <v>46.9</v>
      </c>
      <c r="K311" s="123" t="n">
        <f aca="false">SUM(K312)</f>
        <v>46.9</v>
      </c>
      <c r="L311" s="123" t="n">
        <f aca="false">SUM(L312)</f>
        <v>0</v>
      </c>
      <c r="M311" s="123" t="n">
        <f aca="false">SUM(M312)</f>
        <v>46.9</v>
      </c>
      <c r="N311" s="123" t="n">
        <f aca="false">SUM(N312)</f>
        <v>0</v>
      </c>
      <c r="O311" s="124" t="n">
        <f aca="false">SUM(O312)</f>
        <v>46.9</v>
      </c>
      <c r="P311" s="123" t="n">
        <f aca="false">SUM(P312)</f>
        <v>0</v>
      </c>
      <c r="Q311" s="123" t="n">
        <f aca="false">SUM(Q312)</f>
        <v>46.9</v>
      </c>
      <c r="R311" s="123" t="n">
        <f aca="false">SUM(R312)</f>
        <v>0</v>
      </c>
      <c r="S311" s="123" t="n">
        <f aca="false">SUM(S312)</f>
        <v>46.9</v>
      </c>
      <c r="T311" s="123" t="n">
        <f aca="false">SUM(T312)</f>
        <v>0</v>
      </c>
      <c r="U311" s="123" t="n">
        <f aca="false">SUM(U312)</f>
        <v>46.9</v>
      </c>
      <c r="V311" s="123" t="n">
        <f aca="false">SUM(V312)</f>
        <v>0</v>
      </c>
      <c r="W311" s="123" t="n">
        <f aca="false">SUM(W312)</f>
        <v>0</v>
      </c>
      <c r="X311" s="123" t="n">
        <f aca="false">SUM(X312)</f>
        <v>0</v>
      </c>
      <c r="Y311" s="123" t="n">
        <f aca="false">SUM(Y312)</f>
        <v>0</v>
      </c>
      <c r="Z311" s="123" t="n">
        <f aca="false">SUM(Z312)</f>
        <v>0</v>
      </c>
      <c r="AA311" s="123" t="n">
        <f aca="false">SUM(AA312)</f>
        <v>0</v>
      </c>
      <c r="AB311" s="123" t="n">
        <f aca="false">SUM(AB312)</f>
        <v>0</v>
      </c>
      <c r="AC311" s="123" t="n">
        <f aca="false">SUM(AC312)</f>
        <v>46.9</v>
      </c>
      <c r="AD311" s="61" t="n">
        <f aca="false">AC311/U311</f>
        <v>1</v>
      </c>
    </row>
    <row r="312" customFormat="false" ht="24" hidden="false" customHeight="false" outlineLevel="0" collapsed="false">
      <c r="A312" s="56"/>
      <c r="B312" s="57"/>
      <c r="C312" s="57"/>
      <c r="D312" s="83" t="s">
        <v>397</v>
      </c>
      <c r="E312" s="83"/>
      <c r="F312" s="104" t="s">
        <v>398</v>
      </c>
      <c r="G312" s="59"/>
      <c r="H312" s="59"/>
      <c r="I312" s="123" t="n">
        <f aca="false">SUM(I313)</f>
        <v>0</v>
      </c>
      <c r="J312" s="123" t="n">
        <f aca="false">SUM(J313)</f>
        <v>46.9</v>
      </c>
      <c r="K312" s="123" t="n">
        <f aca="false">SUM(K313)</f>
        <v>46.9</v>
      </c>
      <c r="L312" s="123" t="n">
        <f aca="false">SUM(L313)</f>
        <v>0</v>
      </c>
      <c r="M312" s="123" t="n">
        <f aca="false">SUM(M313)</f>
        <v>46.9</v>
      </c>
      <c r="N312" s="123" t="n">
        <f aca="false">SUM(N313)</f>
        <v>0</v>
      </c>
      <c r="O312" s="124" t="n">
        <f aca="false">SUM(O313)</f>
        <v>46.9</v>
      </c>
      <c r="P312" s="123" t="n">
        <f aca="false">SUM(P313)</f>
        <v>0</v>
      </c>
      <c r="Q312" s="123" t="n">
        <f aca="false">SUM(Q313)</f>
        <v>46.9</v>
      </c>
      <c r="R312" s="123" t="n">
        <f aca="false">SUM(R313)</f>
        <v>0</v>
      </c>
      <c r="S312" s="123" t="n">
        <f aca="false">SUM(S313)</f>
        <v>46.9</v>
      </c>
      <c r="T312" s="123" t="n">
        <f aca="false">SUM(T313)</f>
        <v>0</v>
      </c>
      <c r="U312" s="123" t="n">
        <f aca="false">SUM(U313)</f>
        <v>46.9</v>
      </c>
      <c r="V312" s="123" t="n">
        <f aca="false">SUM(V313)</f>
        <v>0</v>
      </c>
      <c r="W312" s="123" t="n">
        <f aca="false">SUM(W313)</f>
        <v>0</v>
      </c>
      <c r="X312" s="123" t="n">
        <f aca="false">SUM(X313)</f>
        <v>0</v>
      </c>
      <c r="Y312" s="123" t="n">
        <f aca="false">SUM(Y313)</f>
        <v>0</v>
      </c>
      <c r="Z312" s="123" t="n">
        <f aca="false">SUM(Z313)</f>
        <v>0</v>
      </c>
      <c r="AA312" s="123" t="n">
        <f aca="false">SUM(AA313)</f>
        <v>0</v>
      </c>
      <c r="AB312" s="123" t="n">
        <f aca="false">SUM(AB313)</f>
        <v>0</v>
      </c>
      <c r="AC312" s="123" t="n">
        <f aca="false">SUM(AC313)</f>
        <v>46.9</v>
      </c>
      <c r="AD312" s="61" t="n">
        <f aca="false">AC312/U312</f>
        <v>1</v>
      </c>
    </row>
    <row r="313" customFormat="false" ht="36" hidden="false" customHeight="false" outlineLevel="0" collapsed="false">
      <c r="A313" s="56"/>
      <c r="B313" s="57"/>
      <c r="C313" s="57"/>
      <c r="D313" s="125"/>
      <c r="E313" s="83" t="s">
        <v>98</v>
      </c>
      <c r="F313" s="112" t="s">
        <v>99</v>
      </c>
      <c r="G313" s="59"/>
      <c r="H313" s="59"/>
      <c r="I313" s="59"/>
      <c r="J313" s="66" t="n">
        <v>46.9</v>
      </c>
      <c r="K313" s="66" t="n">
        <f aca="false">SUM(I313:J313)</f>
        <v>46.9</v>
      </c>
      <c r="L313" s="66"/>
      <c r="M313" s="66" t="n">
        <f aca="false">SUM(K313:L313)</f>
        <v>46.9</v>
      </c>
      <c r="N313" s="66"/>
      <c r="O313" s="67" t="n">
        <f aca="false">SUM(M313:N313)</f>
        <v>46.9</v>
      </c>
      <c r="P313" s="66"/>
      <c r="Q313" s="66" t="n">
        <f aca="false">SUM(O313:P313)</f>
        <v>46.9</v>
      </c>
      <c r="R313" s="66"/>
      <c r="S313" s="66" t="n">
        <f aca="false">SUM(Q313:R313)</f>
        <v>46.9</v>
      </c>
      <c r="T313" s="66"/>
      <c r="U313" s="66" t="n">
        <f aca="false">SUM(S313:T313)</f>
        <v>46.9</v>
      </c>
      <c r="V313" s="74"/>
      <c r="W313" s="8" t="n">
        <f aca="false">SUM(X313:AB313)</f>
        <v>0</v>
      </c>
      <c r="AC313" s="75" t="n">
        <v>46.9</v>
      </c>
      <c r="AD313" s="61" t="n">
        <f aca="false">AC313/U313</f>
        <v>1</v>
      </c>
    </row>
    <row r="314" customFormat="false" ht="36" hidden="false" customHeight="false" outlineLevel="0" collapsed="false">
      <c r="A314" s="46"/>
      <c r="B314" s="57"/>
      <c r="C314" s="57" t="s">
        <v>399</v>
      </c>
      <c r="D314" s="62" t="s">
        <v>383</v>
      </c>
      <c r="E314" s="62"/>
      <c r="F314" s="58" t="s">
        <v>384</v>
      </c>
      <c r="G314" s="59" t="n">
        <f aca="false">SUM(G315)</f>
        <v>575</v>
      </c>
      <c r="H314" s="59" t="n">
        <f aca="false">SUM(H315)</f>
        <v>0</v>
      </c>
      <c r="I314" s="59" t="n">
        <f aca="false">SUM(I315)</f>
        <v>575</v>
      </c>
      <c r="J314" s="59" t="n">
        <f aca="false">SUM(J315)</f>
        <v>0</v>
      </c>
      <c r="K314" s="59" t="n">
        <f aca="false">SUM(K315)</f>
        <v>575</v>
      </c>
      <c r="L314" s="59" t="n">
        <f aca="false">SUM(L315)</f>
        <v>0</v>
      </c>
      <c r="M314" s="59" t="n">
        <f aca="false">SUM(M315)</f>
        <v>575</v>
      </c>
      <c r="N314" s="59" t="n">
        <f aca="false">SUM(N315)</f>
        <v>0</v>
      </c>
      <c r="O314" s="60" t="n">
        <f aca="false">SUM(O315)</f>
        <v>575</v>
      </c>
      <c r="P314" s="59" t="n">
        <f aca="false">SUM(P315)</f>
        <v>0</v>
      </c>
      <c r="Q314" s="59" t="n">
        <f aca="false">SUM(Q315)</f>
        <v>575</v>
      </c>
      <c r="R314" s="59" t="n">
        <f aca="false">SUM(R315)</f>
        <v>0</v>
      </c>
      <c r="S314" s="59" t="n">
        <f aca="false">SUM(S315)</f>
        <v>575</v>
      </c>
      <c r="T314" s="59" t="n">
        <f aca="false">SUM(T315)</f>
        <v>0</v>
      </c>
      <c r="U314" s="59" t="n">
        <f aca="false">SUM(U315)</f>
        <v>575</v>
      </c>
      <c r="V314" s="59" t="n">
        <f aca="false">SUM(V315)</f>
        <v>0</v>
      </c>
      <c r="W314" s="59" t="n">
        <f aca="false">SUM(W315)</f>
        <v>0</v>
      </c>
      <c r="X314" s="59" t="n">
        <f aca="false">SUM(X315)</f>
        <v>0</v>
      </c>
      <c r="Y314" s="59" t="n">
        <f aca="false">SUM(Y315)</f>
        <v>0</v>
      </c>
      <c r="Z314" s="59" t="n">
        <f aca="false">SUM(Z315)</f>
        <v>0</v>
      </c>
      <c r="AA314" s="59" t="n">
        <f aca="false">SUM(AA315)</f>
        <v>0</v>
      </c>
      <c r="AB314" s="59" t="n">
        <f aca="false">SUM(AB315)</f>
        <v>0</v>
      </c>
      <c r="AC314" s="59" t="n">
        <f aca="false">SUM(AC315)</f>
        <v>575</v>
      </c>
      <c r="AD314" s="61" t="n">
        <f aca="false">AC314/U314</f>
        <v>1</v>
      </c>
    </row>
    <row r="315" customFormat="false" ht="24" hidden="false" customHeight="false" outlineLevel="0" collapsed="false">
      <c r="A315" s="46"/>
      <c r="B315" s="57"/>
      <c r="C315" s="45" t="s">
        <v>400</v>
      </c>
      <c r="D315" s="30" t="s">
        <v>401</v>
      </c>
      <c r="E315" s="30"/>
      <c r="F315" s="68" t="s">
        <v>402</v>
      </c>
      <c r="G315" s="66" t="n">
        <f aca="false">G316</f>
        <v>575</v>
      </c>
      <c r="H315" s="66" t="n">
        <f aca="false">H316</f>
        <v>0</v>
      </c>
      <c r="I315" s="66" t="n">
        <f aca="false">I316</f>
        <v>575</v>
      </c>
      <c r="J315" s="66" t="n">
        <f aca="false">J316</f>
        <v>0</v>
      </c>
      <c r="K315" s="66" t="n">
        <f aca="false">K316</f>
        <v>575</v>
      </c>
      <c r="L315" s="66" t="n">
        <f aca="false">L316</f>
        <v>0</v>
      </c>
      <c r="M315" s="66" t="n">
        <f aca="false">M316</f>
        <v>575</v>
      </c>
      <c r="N315" s="66" t="n">
        <f aca="false">N316</f>
        <v>0</v>
      </c>
      <c r="O315" s="67" t="n">
        <f aca="false">O316</f>
        <v>575</v>
      </c>
      <c r="P315" s="66" t="n">
        <f aca="false">P316</f>
        <v>0</v>
      </c>
      <c r="Q315" s="66" t="n">
        <f aca="false">Q316</f>
        <v>575</v>
      </c>
      <c r="R315" s="66" t="n">
        <f aca="false">R316</f>
        <v>0</v>
      </c>
      <c r="S315" s="66" t="n">
        <f aca="false">S316</f>
        <v>575</v>
      </c>
      <c r="T315" s="66" t="n">
        <f aca="false">T316</f>
        <v>0</v>
      </c>
      <c r="U315" s="66" t="n">
        <f aca="false">U316</f>
        <v>575</v>
      </c>
      <c r="V315" s="66" t="n">
        <f aca="false">V316</f>
        <v>0</v>
      </c>
      <c r="W315" s="66" t="n">
        <f aca="false">W316</f>
        <v>0</v>
      </c>
      <c r="X315" s="66" t="n">
        <f aca="false">X316</f>
        <v>0</v>
      </c>
      <c r="Y315" s="66" t="n">
        <f aca="false">Y316</f>
        <v>0</v>
      </c>
      <c r="Z315" s="66" t="n">
        <f aca="false">Z316</f>
        <v>0</v>
      </c>
      <c r="AA315" s="66" t="n">
        <f aca="false">AA316</f>
        <v>0</v>
      </c>
      <c r="AB315" s="66" t="n">
        <f aca="false">AB316</f>
        <v>0</v>
      </c>
      <c r="AC315" s="66" t="n">
        <f aca="false">AC316</f>
        <v>575</v>
      </c>
      <c r="AD315" s="61" t="n">
        <f aca="false">AC315/U315</f>
        <v>1</v>
      </c>
    </row>
    <row r="316" customFormat="false" ht="24" hidden="false" customHeight="false" outlineLevel="0" collapsed="false">
      <c r="A316" s="46"/>
      <c r="B316" s="57"/>
      <c r="C316" s="45"/>
      <c r="D316" s="45"/>
      <c r="E316" s="45" t="s">
        <v>46</v>
      </c>
      <c r="F316" s="68" t="s">
        <v>47</v>
      </c>
      <c r="G316" s="66" t="n">
        <v>575</v>
      </c>
      <c r="H316" s="69"/>
      <c r="I316" s="70" t="n">
        <f aca="false">SUM(G316:H316)</f>
        <v>575</v>
      </c>
      <c r="J316" s="69"/>
      <c r="K316" s="70" t="n">
        <f aca="false">SUM(I316:J316)</f>
        <v>575</v>
      </c>
      <c r="L316" s="69"/>
      <c r="M316" s="70" t="n">
        <f aca="false">SUM(K316:L316)</f>
        <v>575</v>
      </c>
      <c r="N316" s="69"/>
      <c r="O316" s="71" t="n">
        <f aca="false">SUM(M316:N316)</f>
        <v>575</v>
      </c>
      <c r="P316" s="72"/>
      <c r="Q316" s="73" t="n">
        <f aca="false">SUM(O316:P316)</f>
        <v>575</v>
      </c>
      <c r="R316" s="72"/>
      <c r="S316" s="73" t="n">
        <f aca="false">SUM(Q316:R316)</f>
        <v>575</v>
      </c>
      <c r="T316" s="72"/>
      <c r="U316" s="73" t="n">
        <f aca="false">SUM(S316:T316)</f>
        <v>575</v>
      </c>
      <c r="V316" s="74"/>
      <c r="W316" s="8" t="n">
        <f aca="false">SUM(X316:AB316)</f>
        <v>0</v>
      </c>
      <c r="AC316" s="75" t="n">
        <v>575</v>
      </c>
      <c r="AD316" s="61" t="n">
        <f aca="false">AC316/U316</f>
        <v>1</v>
      </c>
    </row>
    <row r="317" customFormat="false" ht="12.75" hidden="false" customHeight="false" outlineLevel="0" collapsed="false">
      <c r="A317" s="46"/>
      <c r="B317" s="57" t="s">
        <v>403</v>
      </c>
      <c r="C317" s="45"/>
      <c r="D317" s="45"/>
      <c r="E317" s="45"/>
      <c r="F317" s="63" t="s">
        <v>404</v>
      </c>
      <c r="G317" s="59" t="n">
        <f aca="false">SUM(G318+G339)</f>
        <v>28418.5</v>
      </c>
      <c r="H317" s="59" t="n">
        <f aca="false">SUM(H318+H339)</f>
        <v>0</v>
      </c>
      <c r="I317" s="59" t="n">
        <f aca="false">SUM(I318+I339)</f>
        <v>28418.5</v>
      </c>
      <c r="J317" s="59" t="n">
        <f aca="false">SUM(J318+J339)</f>
        <v>0</v>
      </c>
      <c r="K317" s="59" t="n">
        <f aca="false">SUM(K318+K339)</f>
        <v>28418.5</v>
      </c>
      <c r="L317" s="59" t="n">
        <f aca="false">SUM(L318+L339)</f>
        <v>-1108.8</v>
      </c>
      <c r="M317" s="59" t="n">
        <f aca="false">SUM(M318+M339)</f>
        <v>27309.7</v>
      </c>
      <c r="N317" s="59" t="n">
        <f aca="false">SUM(N318+N339)</f>
        <v>-60</v>
      </c>
      <c r="O317" s="60" t="n">
        <f aca="false">SUM(O318+O339)</f>
        <v>27249.7</v>
      </c>
      <c r="P317" s="59" t="n">
        <f aca="false">SUM(P318+P339)</f>
        <v>0</v>
      </c>
      <c r="Q317" s="59" t="n">
        <f aca="false">SUM(Q318+Q339)</f>
        <v>27249.7</v>
      </c>
      <c r="R317" s="59" t="n">
        <f aca="false">SUM(R318+R339)</f>
        <v>0</v>
      </c>
      <c r="S317" s="59" t="n">
        <f aca="false">SUM(S318+S339)</f>
        <v>27249.7</v>
      </c>
      <c r="T317" s="59" t="n">
        <f aca="false">SUM(T318+T339)</f>
        <v>-452.1</v>
      </c>
      <c r="U317" s="59" t="n">
        <f aca="false">SUM(U318+U339)</f>
        <v>26797.6</v>
      </c>
      <c r="V317" s="59" t="n">
        <f aca="false">SUM(V318+V339)</f>
        <v>0</v>
      </c>
      <c r="W317" s="59" t="n">
        <f aca="false">SUM(W318+W339)</f>
        <v>-452.1</v>
      </c>
      <c r="X317" s="59" t="n">
        <f aca="false">SUM(X318+X339)</f>
        <v>0</v>
      </c>
      <c r="Y317" s="59" t="n">
        <f aca="false">SUM(Y318+Y339)</f>
        <v>-70</v>
      </c>
      <c r="Z317" s="59" t="n">
        <f aca="false">SUM(Z318+Z339)</f>
        <v>-382.1</v>
      </c>
      <c r="AA317" s="59" t="n">
        <f aca="false">SUM(AA318+AA339)</f>
        <v>0</v>
      </c>
      <c r="AB317" s="59" t="n">
        <f aca="false">SUM(AB318+AB339)</f>
        <v>0</v>
      </c>
      <c r="AC317" s="59" t="n">
        <f aca="false">SUM(AC318+AC339)</f>
        <v>26794.2</v>
      </c>
      <c r="AD317" s="61" t="n">
        <f aca="false">AC317/U317</f>
        <v>0.999873122966236</v>
      </c>
    </row>
    <row r="318" customFormat="false" ht="12.75" hidden="false" customHeight="false" outlineLevel="0" collapsed="false">
      <c r="A318" s="46"/>
      <c r="B318" s="111" t="s">
        <v>405</v>
      </c>
      <c r="C318" s="57"/>
      <c r="D318" s="57"/>
      <c r="E318" s="57"/>
      <c r="F318" s="117" t="s">
        <v>406</v>
      </c>
      <c r="G318" s="59" t="n">
        <f aca="false">G319+G323</f>
        <v>26976.8</v>
      </c>
      <c r="H318" s="59" t="n">
        <f aca="false">H319+H323</f>
        <v>0</v>
      </c>
      <c r="I318" s="59" t="n">
        <f aca="false">I319+I323</f>
        <v>26976.8</v>
      </c>
      <c r="J318" s="59" t="n">
        <f aca="false">J319+J323</f>
        <v>0</v>
      </c>
      <c r="K318" s="59" t="n">
        <f aca="false">K319+K323</f>
        <v>26976.8</v>
      </c>
      <c r="L318" s="59" t="n">
        <f aca="false">L319+L323</f>
        <v>-1108.8</v>
      </c>
      <c r="M318" s="59" t="n">
        <f aca="false">M319+M323</f>
        <v>25868</v>
      </c>
      <c r="N318" s="59" t="n">
        <f aca="false">N319+N323</f>
        <v>-60</v>
      </c>
      <c r="O318" s="60" t="n">
        <f aca="false">O319+O323</f>
        <v>25808</v>
      </c>
      <c r="P318" s="59" t="n">
        <f aca="false">P319+P323</f>
        <v>0</v>
      </c>
      <c r="Q318" s="59" t="n">
        <f aca="false">Q319+Q323</f>
        <v>25808</v>
      </c>
      <c r="R318" s="59" t="n">
        <f aca="false">R319+R323</f>
        <v>0</v>
      </c>
      <c r="S318" s="59" t="n">
        <f aca="false">S319+S323</f>
        <v>25808</v>
      </c>
      <c r="T318" s="59" t="n">
        <f aca="false">T319+T323</f>
        <v>-70</v>
      </c>
      <c r="U318" s="59" t="n">
        <f aca="false">U319+U323</f>
        <v>25738</v>
      </c>
      <c r="V318" s="59" t="n">
        <f aca="false">V319+V323</f>
        <v>0</v>
      </c>
      <c r="W318" s="59" t="n">
        <f aca="false">W319+W323</f>
        <v>-70</v>
      </c>
      <c r="X318" s="59" t="n">
        <f aca="false">X319+X323</f>
        <v>0</v>
      </c>
      <c r="Y318" s="59" t="n">
        <f aca="false">Y319+Y323</f>
        <v>-70</v>
      </c>
      <c r="Z318" s="59" t="n">
        <f aca="false">Z319+Z323</f>
        <v>0</v>
      </c>
      <c r="AA318" s="59" t="n">
        <f aca="false">AA319+AA323</f>
        <v>0</v>
      </c>
      <c r="AB318" s="59" t="n">
        <f aca="false">AB319+AB323</f>
        <v>0</v>
      </c>
      <c r="AC318" s="59" t="n">
        <f aca="false">AC319+AC323</f>
        <v>25734.6</v>
      </c>
      <c r="AD318" s="61" t="n">
        <f aca="false">AC318/U318</f>
        <v>0.999867899603699</v>
      </c>
    </row>
    <row r="319" customFormat="false" ht="48" hidden="false" customHeight="false" outlineLevel="0" collapsed="false">
      <c r="A319" s="46"/>
      <c r="B319" s="111"/>
      <c r="C319" s="57"/>
      <c r="D319" s="62" t="s">
        <v>86</v>
      </c>
      <c r="E319" s="62"/>
      <c r="F319" s="89" t="s">
        <v>87</v>
      </c>
      <c r="G319" s="59" t="n">
        <f aca="false">SUM(G320)</f>
        <v>70.1</v>
      </c>
      <c r="H319" s="59" t="n">
        <f aca="false">SUM(H320)</f>
        <v>0</v>
      </c>
      <c r="I319" s="59" t="n">
        <f aca="false">SUM(I320)</f>
        <v>70.1</v>
      </c>
      <c r="J319" s="59" t="n">
        <f aca="false">SUM(J320)</f>
        <v>0</v>
      </c>
      <c r="K319" s="59" t="n">
        <f aca="false">SUM(K320)</f>
        <v>70.1</v>
      </c>
      <c r="L319" s="59" t="n">
        <f aca="false">SUM(L320)</f>
        <v>0</v>
      </c>
      <c r="M319" s="59" t="n">
        <f aca="false">SUM(M320)</f>
        <v>70.1</v>
      </c>
      <c r="N319" s="59" t="n">
        <f aca="false">SUM(N320)</f>
        <v>0</v>
      </c>
      <c r="O319" s="60" t="n">
        <f aca="false">SUM(O320)</f>
        <v>70.1</v>
      </c>
      <c r="P319" s="59" t="n">
        <f aca="false">SUM(P320)</f>
        <v>0</v>
      </c>
      <c r="Q319" s="59" t="n">
        <f aca="false">SUM(Q320)</f>
        <v>70.1</v>
      </c>
      <c r="R319" s="59" t="n">
        <f aca="false">SUM(R320)</f>
        <v>0</v>
      </c>
      <c r="S319" s="59" t="n">
        <f aca="false">SUM(S320)</f>
        <v>70.1</v>
      </c>
      <c r="T319" s="59" t="n">
        <f aca="false">SUM(T320)</f>
        <v>0</v>
      </c>
      <c r="U319" s="59" t="n">
        <f aca="false">SUM(U320)</f>
        <v>70.1</v>
      </c>
      <c r="V319" s="59" t="n">
        <f aca="false">SUM(V320)</f>
        <v>0</v>
      </c>
      <c r="W319" s="59" t="n">
        <f aca="false">SUM(W320)</f>
        <v>0</v>
      </c>
      <c r="X319" s="59" t="n">
        <f aca="false">SUM(X320)</f>
        <v>0</v>
      </c>
      <c r="Y319" s="59" t="n">
        <f aca="false">SUM(Y320)</f>
        <v>0</v>
      </c>
      <c r="Z319" s="59" t="n">
        <f aca="false">SUM(Z320)</f>
        <v>0</v>
      </c>
      <c r="AA319" s="59" t="n">
        <f aca="false">SUM(AA320)</f>
        <v>0</v>
      </c>
      <c r="AB319" s="59" t="n">
        <f aca="false">SUM(AB320)</f>
        <v>0</v>
      </c>
      <c r="AC319" s="59" t="n">
        <f aca="false">SUM(AC320)</f>
        <v>70.1</v>
      </c>
      <c r="AD319" s="61" t="n">
        <f aca="false">AC319/U319</f>
        <v>1</v>
      </c>
    </row>
    <row r="320" customFormat="false" ht="24" hidden="false" customHeight="false" outlineLevel="0" collapsed="false">
      <c r="A320" s="46"/>
      <c r="B320" s="111"/>
      <c r="C320" s="57"/>
      <c r="D320" s="62" t="s">
        <v>94</v>
      </c>
      <c r="E320" s="62"/>
      <c r="F320" s="89" t="s">
        <v>95</v>
      </c>
      <c r="G320" s="59" t="n">
        <f aca="false">SUM(G321)</f>
        <v>70.1</v>
      </c>
      <c r="H320" s="59" t="n">
        <f aca="false">SUM(H321)</f>
        <v>0</v>
      </c>
      <c r="I320" s="59" t="n">
        <f aca="false">SUM(I321)</f>
        <v>70.1</v>
      </c>
      <c r="J320" s="59" t="n">
        <f aca="false">SUM(J321)</f>
        <v>0</v>
      </c>
      <c r="K320" s="59" t="n">
        <f aca="false">SUM(K321)</f>
        <v>70.1</v>
      </c>
      <c r="L320" s="59" t="n">
        <f aca="false">SUM(L321)</f>
        <v>0</v>
      </c>
      <c r="M320" s="59" t="n">
        <f aca="false">SUM(M321)</f>
        <v>70.1</v>
      </c>
      <c r="N320" s="59" t="n">
        <f aca="false">SUM(N321)</f>
        <v>0</v>
      </c>
      <c r="O320" s="60" t="n">
        <f aca="false">SUM(O321)</f>
        <v>70.1</v>
      </c>
      <c r="P320" s="59" t="n">
        <f aca="false">SUM(P321)</f>
        <v>0</v>
      </c>
      <c r="Q320" s="59" t="n">
        <f aca="false">SUM(Q321)</f>
        <v>70.1</v>
      </c>
      <c r="R320" s="59" t="n">
        <f aca="false">SUM(R321)</f>
        <v>0</v>
      </c>
      <c r="S320" s="59" t="n">
        <f aca="false">SUM(S321)</f>
        <v>70.1</v>
      </c>
      <c r="T320" s="59" t="n">
        <f aca="false">SUM(T321)</f>
        <v>0</v>
      </c>
      <c r="U320" s="59" t="n">
        <f aca="false">SUM(U321)</f>
        <v>70.1</v>
      </c>
      <c r="V320" s="59" t="n">
        <f aca="false">SUM(V321)</f>
        <v>0</v>
      </c>
      <c r="W320" s="59" t="n">
        <f aca="false">SUM(W321)</f>
        <v>0</v>
      </c>
      <c r="X320" s="59" t="n">
        <f aca="false">SUM(X321)</f>
        <v>0</v>
      </c>
      <c r="Y320" s="59" t="n">
        <f aca="false">SUM(Y321)</f>
        <v>0</v>
      </c>
      <c r="Z320" s="59" t="n">
        <f aca="false">SUM(Z321)</f>
        <v>0</v>
      </c>
      <c r="AA320" s="59" t="n">
        <f aca="false">SUM(AA321)</f>
        <v>0</v>
      </c>
      <c r="AB320" s="59" t="n">
        <f aca="false">SUM(AB321)</f>
        <v>0</v>
      </c>
      <c r="AC320" s="59" t="n">
        <f aca="false">SUM(AC321)</f>
        <v>70.1</v>
      </c>
      <c r="AD320" s="61" t="n">
        <f aca="false">AC320/U320</f>
        <v>1</v>
      </c>
    </row>
    <row r="321" customFormat="false" ht="27.75" hidden="false" customHeight="true" outlineLevel="0" collapsed="false">
      <c r="A321" s="46"/>
      <c r="B321" s="111"/>
      <c r="C321" s="57"/>
      <c r="D321" s="30" t="s">
        <v>96</v>
      </c>
      <c r="E321" s="30"/>
      <c r="F321" s="92" t="s">
        <v>97</v>
      </c>
      <c r="G321" s="66" t="n">
        <f aca="false">SUM(G322)</f>
        <v>70.1</v>
      </c>
      <c r="H321" s="66" t="n">
        <f aca="false">SUM(H322)</f>
        <v>0</v>
      </c>
      <c r="I321" s="66" t="n">
        <f aca="false">SUM(I322)</f>
        <v>70.1</v>
      </c>
      <c r="J321" s="66" t="n">
        <f aca="false">SUM(J322)</f>
        <v>0</v>
      </c>
      <c r="K321" s="66" t="n">
        <f aca="false">SUM(K322)</f>
        <v>70.1</v>
      </c>
      <c r="L321" s="66" t="n">
        <f aca="false">SUM(L322)</f>
        <v>0</v>
      </c>
      <c r="M321" s="66" t="n">
        <f aca="false">SUM(M322)</f>
        <v>70.1</v>
      </c>
      <c r="N321" s="66" t="n">
        <f aca="false">SUM(N322)</f>
        <v>0</v>
      </c>
      <c r="O321" s="67" t="n">
        <f aca="false">SUM(O322)</f>
        <v>70.1</v>
      </c>
      <c r="P321" s="66" t="n">
        <f aca="false">SUM(P322)</f>
        <v>0</v>
      </c>
      <c r="Q321" s="66" t="n">
        <f aca="false">SUM(Q322)</f>
        <v>70.1</v>
      </c>
      <c r="R321" s="66" t="n">
        <f aca="false">SUM(R322)</f>
        <v>0</v>
      </c>
      <c r="S321" s="66" t="n">
        <f aca="false">SUM(S322)</f>
        <v>70.1</v>
      </c>
      <c r="T321" s="66" t="n">
        <f aca="false">SUM(T322)</f>
        <v>0</v>
      </c>
      <c r="U321" s="66" t="n">
        <f aca="false">SUM(U322)</f>
        <v>70.1</v>
      </c>
      <c r="V321" s="66" t="n">
        <f aca="false">SUM(V322)</f>
        <v>0</v>
      </c>
      <c r="W321" s="66" t="n">
        <f aca="false">SUM(W322)</f>
        <v>0</v>
      </c>
      <c r="X321" s="66" t="n">
        <f aca="false">SUM(X322)</f>
        <v>0</v>
      </c>
      <c r="Y321" s="66" t="n">
        <f aca="false">SUM(Y322)</f>
        <v>0</v>
      </c>
      <c r="Z321" s="66" t="n">
        <f aca="false">SUM(Z322)</f>
        <v>0</v>
      </c>
      <c r="AA321" s="66" t="n">
        <f aca="false">SUM(AA322)</f>
        <v>0</v>
      </c>
      <c r="AB321" s="66" t="n">
        <f aca="false">SUM(AB322)</f>
        <v>0</v>
      </c>
      <c r="AC321" s="66" t="n">
        <f aca="false">SUM(AC322)</f>
        <v>70.1</v>
      </c>
      <c r="AD321" s="61" t="n">
        <f aca="false">AC321/U321</f>
        <v>1</v>
      </c>
    </row>
    <row r="322" customFormat="false" ht="36" hidden="false" customHeight="false" outlineLevel="0" collapsed="false">
      <c r="A322" s="46"/>
      <c r="B322" s="111"/>
      <c r="C322" s="57"/>
      <c r="D322" s="30"/>
      <c r="E322" s="45" t="s">
        <v>98</v>
      </c>
      <c r="F322" s="68" t="s">
        <v>99</v>
      </c>
      <c r="G322" s="66" t="n">
        <v>70.1</v>
      </c>
      <c r="H322" s="69"/>
      <c r="I322" s="70" t="n">
        <f aca="false">SUM(G322:H322)</f>
        <v>70.1</v>
      </c>
      <c r="J322" s="69"/>
      <c r="K322" s="70" t="n">
        <f aca="false">SUM(I322:J322)</f>
        <v>70.1</v>
      </c>
      <c r="L322" s="69"/>
      <c r="M322" s="70" t="n">
        <f aca="false">SUM(K322:L322)</f>
        <v>70.1</v>
      </c>
      <c r="N322" s="69"/>
      <c r="O322" s="71" t="n">
        <f aca="false">SUM(M322:N322)</f>
        <v>70.1</v>
      </c>
      <c r="P322" s="72"/>
      <c r="Q322" s="73" t="n">
        <f aca="false">SUM(O322:P322)</f>
        <v>70.1</v>
      </c>
      <c r="R322" s="72"/>
      <c r="S322" s="73" t="n">
        <f aca="false">SUM(Q322:R322)</f>
        <v>70.1</v>
      </c>
      <c r="T322" s="72"/>
      <c r="U322" s="73" t="n">
        <f aca="false">SUM(S322:T322)</f>
        <v>70.1</v>
      </c>
      <c r="V322" s="74"/>
      <c r="W322" s="8" t="n">
        <f aca="false">SUM(X322:AB322)</f>
        <v>0</v>
      </c>
      <c r="AC322" s="75" t="n">
        <v>70.1</v>
      </c>
      <c r="AD322" s="61" t="n">
        <f aca="false">AC322/U322</f>
        <v>1</v>
      </c>
    </row>
    <row r="323" customFormat="false" ht="36" hidden="false" customHeight="false" outlineLevel="0" collapsed="false">
      <c r="A323" s="46"/>
      <c r="B323" s="45"/>
      <c r="C323" s="57" t="s">
        <v>407</v>
      </c>
      <c r="D323" s="62" t="s">
        <v>383</v>
      </c>
      <c r="E323" s="62"/>
      <c r="F323" s="58" t="s">
        <v>384</v>
      </c>
      <c r="G323" s="59" t="n">
        <f aca="false">SUM(G324+G328+G331+G333+G335+G337)</f>
        <v>26906.7</v>
      </c>
      <c r="H323" s="59" t="n">
        <f aca="false">SUM(H324+H328+H331+H333+H335+H337)</f>
        <v>0</v>
      </c>
      <c r="I323" s="59" t="n">
        <f aca="false">SUM(I324+I328+I331+I333+I335+I337)</f>
        <v>26906.7</v>
      </c>
      <c r="J323" s="59" t="n">
        <f aca="false">SUM(J324+J328+J331+J333+J335+J337)</f>
        <v>0</v>
      </c>
      <c r="K323" s="59" t="n">
        <f aca="false">SUM(K324+K328+K331+K333+K335+K337)</f>
        <v>26906.7</v>
      </c>
      <c r="L323" s="59" t="n">
        <f aca="false">SUM(L324+L328+L331+L333+L335+L337)</f>
        <v>-1108.8</v>
      </c>
      <c r="M323" s="59" t="n">
        <f aca="false">SUM(M324+M328+M331+M333+M335+M337)</f>
        <v>25797.9</v>
      </c>
      <c r="N323" s="59" t="n">
        <f aca="false">SUM(N324+N328+N331+N333+N335+N337)</f>
        <v>-60</v>
      </c>
      <c r="O323" s="60" t="n">
        <f aca="false">SUM(O324+O328+O331+O333+O335+O337)</f>
        <v>25737.9</v>
      </c>
      <c r="P323" s="59" t="n">
        <f aca="false">SUM(P324+P328+P331+P333+P335+P337)</f>
        <v>0</v>
      </c>
      <c r="Q323" s="59" t="n">
        <f aca="false">SUM(Q324+Q328+Q331+Q333+Q335+Q337)</f>
        <v>25737.9</v>
      </c>
      <c r="R323" s="59" t="n">
        <f aca="false">SUM(R324+R328+R331+R333+R335+R337)</f>
        <v>0</v>
      </c>
      <c r="S323" s="59" t="n">
        <f aca="false">SUM(S324+S328+S331+S333+S335+S337)</f>
        <v>25737.9</v>
      </c>
      <c r="T323" s="59" t="n">
        <f aca="false">SUM(T324+T328+T331+T333+T335+T337)</f>
        <v>-70</v>
      </c>
      <c r="U323" s="59" t="n">
        <f aca="false">SUM(U324+U328+U331+U333+U335+U337)</f>
        <v>25667.9</v>
      </c>
      <c r="V323" s="59" t="n">
        <f aca="false">SUM(V324+V328+V331+V333+V335+V337)</f>
        <v>0</v>
      </c>
      <c r="W323" s="59" t="n">
        <f aca="false">SUM(W324+W328+W331+W333+W335+W337)</f>
        <v>-70</v>
      </c>
      <c r="X323" s="59" t="n">
        <f aca="false">SUM(X324+X328+X331+X333+X335+X337)</f>
        <v>0</v>
      </c>
      <c r="Y323" s="59" t="n">
        <f aca="false">SUM(Y324+Y328+Y331+Y333+Y335+Y337)</f>
        <v>-70</v>
      </c>
      <c r="Z323" s="59" t="n">
        <f aca="false">SUM(Z324+Z328+Z331+Z333+Z335+Z337)</f>
        <v>0</v>
      </c>
      <c r="AA323" s="59" t="n">
        <f aca="false">SUM(AA324+AA328+AA331+AA333+AA335+AA337)</f>
        <v>0</v>
      </c>
      <c r="AB323" s="59" t="n">
        <f aca="false">SUM(AB324+AB328+AB331+AB333+AB335+AB337)</f>
        <v>0</v>
      </c>
      <c r="AC323" s="59" t="n">
        <f aca="false">SUM(AC324+AC328+AC331+AC333+AC335+AC337)</f>
        <v>25664.5</v>
      </c>
      <c r="AD323" s="61" t="n">
        <f aca="false">AC323/U323</f>
        <v>0.99986753883255</v>
      </c>
    </row>
    <row r="324" customFormat="false" ht="24" hidden="false" customHeight="false" outlineLevel="0" collapsed="false">
      <c r="A324" s="46"/>
      <c r="B324" s="45"/>
      <c r="C324" s="57"/>
      <c r="D324" s="30" t="s">
        <v>408</v>
      </c>
      <c r="E324" s="62"/>
      <c r="F324" s="68" t="s">
        <v>409</v>
      </c>
      <c r="G324" s="66" t="n">
        <f aca="false">G325+G326+G327</f>
        <v>3159</v>
      </c>
      <c r="H324" s="66" t="n">
        <f aca="false">H325+H326+H327</f>
        <v>0</v>
      </c>
      <c r="I324" s="66" t="n">
        <f aca="false">I325+I326+I327</f>
        <v>3159</v>
      </c>
      <c r="J324" s="66" t="n">
        <f aca="false">J325+J326+J327</f>
        <v>0</v>
      </c>
      <c r="K324" s="66" t="n">
        <f aca="false">K325+K326+K327</f>
        <v>3159</v>
      </c>
      <c r="L324" s="66" t="n">
        <f aca="false">L325+L326+L327</f>
        <v>0</v>
      </c>
      <c r="M324" s="66" t="n">
        <f aca="false">M325+M326+M327</f>
        <v>3159</v>
      </c>
      <c r="N324" s="66" t="n">
        <f aca="false">N325+N326+N327</f>
        <v>0</v>
      </c>
      <c r="O324" s="67" t="n">
        <f aca="false">O325+O326+O327</f>
        <v>3159</v>
      </c>
      <c r="P324" s="66" t="n">
        <f aca="false">P325+P326+P327</f>
        <v>0</v>
      </c>
      <c r="Q324" s="66" t="n">
        <f aca="false">Q325+Q326+Q327</f>
        <v>3159</v>
      </c>
      <c r="R324" s="66" t="n">
        <f aca="false">R325+R326+R327</f>
        <v>0</v>
      </c>
      <c r="S324" s="66" t="n">
        <f aca="false">S325+S326+S327</f>
        <v>3159</v>
      </c>
      <c r="T324" s="66" t="n">
        <f aca="false">T325+T326+T327</f>
        <v>0</v>
      </c>
      <c r="U324" s="66" t="n">
        <f aca="false">U325+U326+U327</f>
        <v>3159</v>
      </c>
      <c r="V324" s="66" t="n">
        <f aca="false">V325+V326+V327</f>
        <v>0</v>
      </c>
      <c r="W324" s="66" t="n">
        <f aca="false">W325+W326+W327</f>
        <v>0</v>
      </c>
      <c r="X324" s="66" t="n">
        <f aca="false">X325+X326+X327</f>
        <v>0</v>
      </c>
      <c r="Y324" s="66" t="n">
        <f aca="false">Y325+Y326+Y327</f>
        <v>0</v>
      </c>
      <c r="Z324" s="66" t="n">
        <f aca="false">Z325+Z326+Z327</f>
        <v>0</v>
      </c>
      <c r="AA324" s="66" t="n">
        <f aca="false">AA325+AA326+AA327</f>
        <v>0</v>
      </c>
      <c r="AB324" s="66" t="n">
        <f aca="false">AB325+AB326+AB327</f>
        <v>0</v>
      </c>
      <c r="AC324" s="66" t="n">
        <f aca="false">AC325+AC326+AC327</f>
        <v>3159</v>
      </c>
      <c r="AD324" s="61" t="n">
        <f aca="false">AC324/U324</f>
        <v>1</v>
      </c>
    </row>
    <row r="325" customFormat="false" ht="36" hidden="false" customHeight="false" outlineLevel="0" collapsed="false">
      <c r="A325" s="46"/>
      <c r="B325" s="45"/>
      <c r="C325" s="57"/>
      <c r="D325" s="62"/>
      <c r="E325" s="30" t="s">
        <v>98</v>
      </c>
      <c r="F325" s="68" t="s">
        <v>99</v>
      </c>
      <c r="G325" s="66" t="n">
        <v>3159</v>
      </c>
      <c r="H325" s="69"/>
      <c r="I325" s="70" t="n">
        <f aca="false">SUM(G325:H325)</f>
        <v>3159</v>
      </c>
      <c r="J325" s="69"/>
      <c r="K325" s="70" t="n">
        <f aca="false">SUM(I325:J325)</f>
        <v>3159</v>
      </c>
      <c r="L325" s="69"/>
      <c r="M325" s="70" t="n">
        <f aca="false">SUM(K325:L325)</f>
        <v>3159</v>
      </c>
      <c r="N325" s="69"/>
      <c r="O325" s="71" t="n">
        <f aca="false">SUM(M325:N325)</f>
        <v>3159</v>
      </c>
      <c r="P325" s="72"/>
      <c r="Q325" s="73" t="n">
        <f aca="false">SUM(O325:P325)</f>
        <v>3159</v>
      </c>
      <c r="R325" s="72"/>
      <c r="S325" s="73" t="n">
        <f aca="false">SUM(Q325:R325)</f>
        <v>3159</v>
      </c>
      <c r="T325" s="72"/>
      <c r="U325" s="73" t="n">
        <f aca="false">SUM(S325:T325)</f>
        <v>3159</v>
      </c>
      <c r="V325" s="74"/>
      <c r="W325" s="8" t="n">
        <f aca="false">SUM(X325:AB325)</f>
        <v>0</v>
      </c>
      <c r="AC325" s="75" t="n">
        <v>3159</v>
      </c>
      <c r="AD325" s="61" t="n">
        <f aca="false">AC325/U325</f>
        <v>1</v>
      </c>
    </row>
    <row r="326" customFormat="false" ht="12.75" hidden="true" customHeight="false" outlineLevel="0" collapsed="false">
      <c r="A326" s="46"/>
      <c r="B326" s="45"/>
      <c r="C326" s="57"/>
      <c r="D326" s="62"/>
      <c r="E326" s="30" t="s">
        <v>56</v>
      </c>
      <c r="F326" s="68" t="s">
        <v>57</v>
      </c>
      <c r="G326" s="66"/>
      <c r="H326" s="69"/>
      <c r="I326" s="70" t="n">
        <f aca="false">SUM(G326:H326)</f>
        <v>0</v>
      </c>
      <c r="J326" s="69"/>
      <c r="K326" s="70" t="n">
        <f aca="false">SUM(I326:J326)</f>
        <v>0</v>
      </c>
      <c r="L326" s="69"/>
      <c r="M326" s="70" t="n">
        <f aca="false">SUM(K326:L326)</f>
        <v>0</v>
      </c>
      <c r="N326" s="69"/>
      <c r="O326" s="71" t="n">
        <f aca="false">SUM(M326:N326)</f>
        <v>0</v>
      </c>
      <c r="P326" s="72"/>
      <c r="Q326" s="73" t="n">
        <f aca="false">SUM(O326:P326)</f>
        <v>0</v>
      </c>
      <c r="R326" s="72"/>
      <c r="S326" s="73" t="n">
        <f aca="false">SUM(Q326:R326)</f>
        <v>0</v>
      </c>
      <c r="T326" s="72"/>
      <c r="U326" s="73" t="n">
        <f aca="false">SUM(S326:T326)</f>
        <v>0</v>
      </c>
      <c r="V326" s="74"/>
      <c r="W326" s="8" t="n">
        <f aca="false">SUM(X326:AB326)</f>
        <v>0</v>
      </c>
      <c r="AC326" s="75"/>
      <c r="AD326" s="61" t="e">
        <f aca="false">AC326/U326</f>
        <v>#DIV/0!</v>
      </c>
    </row>
    <row r="327" customFormat="false" ht="24" hidden="true" customHeight="false" outlineLevel="0" collapsed="false">
      <c r="A327" s="46"/>
      <c r="B327" s="45"/>
      <c r="C327" s="57"/>
      <c r="D327" s="62"/>
      <c r="E327" s="30" t="s">
        <v>46</v>
      </c>
      <c r="F327" s="68" t="s">
        <v>47</v>
      </c>
      <c r="G327" s="66"/>
      <c r="H327" s="69"/>
      <c r="I327" s="70" t="n">
        <f aca="false">SUM(G327:H327)</f>
        <v>0</v>
      </c>
      <c r="J327" s="69"/>
      <c r="K327" s="70" t="n">
        <f aca="false">SUM(I327:J327)</f>
        <v>0</v>
      </c>
      <c r="L327" s="69"/>
      <c r="M327" s="70" t="n">
        <f aca="false">SUM(K327:L327)</f>
        <v>0</v>
      </c>
      <c r="N327" s="69"/>
      <c r="O327" s="71" t="n">
        <f aca="false">SUM(M327:N327)</f>
        <v>0</v>
      </c>
      <c r="P327" s="72"/>
      <c r="Q327" s="73" t="n">
        <f aca="false">SUM(O327:P327)</f>
        <v>0</v>
      </c>
      <c r="R327" s="72"/>
      <c r="S327" s="73" t="n">
        <f aca="false">SUM(Q327:R327)</f>
        <v>0</v>
      </c>
      <c r="T327" s="72"/>
      <c r="U327" s="73" t="n">
        <f aca="false">SUM(S327:T327)</f>
        <v>0</v>
      </c>
      <c r="V327" s="74"/>
      <c r="W327" s="8" t="n">
        <f aca="false">SUM(X327:AB327)</f>
        <v>0</v>
      </c>
      <c r="AC327" s="75"/>
      <c r="AD327" s="61" t="e">
        <f aca="false">AC327/U327</f>
        <v>#DIV/0!</v>
      </c>
    </row>
    <row r="328" customFormat="false" ht="36" hidden="false" customHeight="false" outlineLevel="0" collapsed="false">
      <c r="A328" s="46"/>
      <c r="B328" s="45"/>
      <c r="C328" s="57"/>
      <c r="D328" s="30" t="s">
        <v>410</v>
      </c>
      <c r="E328" s="30"/>
      <c r="F328" s="68" t="s">
        <v>411</v>
      </c>
      <c r="G328" s="66" t="n">
        <f aca="false">G329</f>
        <v>925</v>
      </c>
      <c r="H328" s="66" t="n">
        <f aca="false">H329</f>
        <v>0</v>
      </c>
      <c r="I328" s="66" t="n">
        <f aca="false">I329</f>
        <v>925</v>
      </c>
      <c r="J328" s="66" t="n">
        <f aca="false">J329</f>
        <v>0</v>
      </c>
      <c r="K328" s="66" t="n">
        <f aca="false">K329+K330</f>
        <v>925</v>
      </c>
      <c r="L328" s="66" t="n">
        <f aca="false">L329+L330</f>
        <v>0</v>
      </c>
      <c r="M328" s="66" t="n">
        <f aca="false">M329+M330</f>
        <v>925</v>
      </c>
      <c r="N328" s="66" t="n">
        <f aca="false">N329+N330</f>
        <v>0</v>
      </c>
      <c r="O328" s="67" t="n">
        <f aca="false">O329+O330</f>
        <v>925</v>
      </c>
      <c r="P328" s="66" t="n">
        <f aca="false">P329+P330</f>
        <v>0</v>
      </c>
      <c r="Q328" s="66" t="n">
        <f aca="false">Q329+Q330</f>
        <v>925</v>
      </c>
      <c r="R328" s="66" t="n">
        <f aca="false">R329+R330</f>
        <v>0</v>
      </c>
      <c r="S328" s="66" t="n">
        <f aca="false">S329+S330</f>
        <v>925</v>
      </c>
      <c r="T328" s="66" t="n">
        <f aca="false">T329+T330</f>
        <v>0</v>
      </c>
      <c r="U328" s="66" t="n">
        <f aca="false">U329+U330</f>
        <v>925</v>
      </c>
      <c r="V328" s="66" t="n">
        <f aca="false">V329+V330</f>
        <v>0</v>
      </c>
      <c r="W328" s="66" t="n">
        <f aca="false">W329+W330</f>
        <v>0</v>
      </c>
      <c r="X328" s="66" t="n">
        <f aca="false">X329+X330</f>
        <v>0</v>
      </c>
      <c r="Y328" s="66" t="n">
        <f aca="false">Y329+Y330</f>
        <v>0</v>
      </c>
      <c r="Z328" s="66" t="n">
        <f aca="false">Z329+Z330</f>
        <v>0</v>
      </c>
      <c r="AA328" s="66" t="n">
        <f aca="false">AA329+AA330</f>
        <v>0</v>
      </c>
      <c r="AB328" s="66" t="n">
        <f aca="false">AB329+AB330</f>
        <v>0</v>
      </c>
      <c r="AC328" s="66" t="n">
        <f aca="false">AC329+AC330</f>
        <v>923.6</v>
      </c>
      <c r="AD328" s="61" t="n">
        <f aca="false">AC328/U328</f>
        <v>0.998486486486487</v>
      </c>
    </row>
    <row r="329" customFormat="false" ht="24" hidden="true" customHeight="false" outlineLevel="0" collapsed="false">
      <c r="A329" s="46"/>
      <c r="B329" s="45"/>
      <c r="C329" s="57"/>
      <c r="D329" s="30"/>
      <c r="E329" s="30" t="s">
        <v>46</v>
      </c>
      <c r="F329" s="68" t="s">
        <v>47</v>
      </c>
      <c r="G329" s="66" t="n">
        <v>925</v>
      </c>
      <c r="H329" s="69"/>
      <c r="I329" s="70" t="n">
        <f aca="false">SUM(G329:H329)</f>
        <v>925</v>
      </c>
      <c r="J329" s="69"/>
      <c r="K329" s="70" t="n">
        <f aca="false">SUM(I329:J329)</f>
        <v>925</v>
      </c>
      <c r="L329" s="69" t="n">
        <v>-925</v>
      </c>
      <c r="M329" s="70" t="n">
        <f aca="false">SUM(K329:L329)</f>
        <v>0</v>
      </c>
      <c r="N329" s="69"/>
      <c r="O329" s="71" t="n">
        <f aca="false">SUM(M329:N329)</f>
        <v>0</v>
      </c>
      <c r="P329" s="72"/>
      <c r="Q329" s="73" t="n">
        <f aca="false">SUM(O329:P329)</f>
        <v>0</v>
      </c>
      <c r="R329" s="72"/>
      <c r="S329" s="73" t="n">
        <f aca="false">SUM(Q329:R329)</f>
        <v>0</v>
      </c>
      <c r="T329" s="72"/>
      <c r="U329" s="73" t="n">
        <f aca="false">SUM(S329:T329)</f>
        <v>0</v>
      </c>
      <c r="V329" s="74"/>
      <c r="W329" s="8" t="n">
        <f aca="false">SUM(X329:AB329)</f>
        <v>0</v>
      </c>
      <c r="AC329" s="75"/>
      <c r="AD329" s="61" t="e">
        <f aca="false">AC329/U329</f>
        <v>#DIV/0!</v>
      </c>
    </row>
    <row r="330" customFormat="false" ht="36" hidden="false" customHeight="false" outlineLevel="0" collapsed="false">
      <c r="A330" s="46"/>
      <c r="B330" s="45"/>
      <c r="C330" s="57"/>
      <c r="D330" s="30"/>
      <c r="E330" s="30" t="s">
        <v>98</v>
      </c>
      <c r="F330" s="68" t="s">
        <v>99</v>
      </c>
      <c r="G330" s="66"/>
      <c r="H330" s="69"/>
      <c r="I330" s="70"/>
      <c r="J330" s="69"/>
      <c r="K330" s="70" t="n">
        <v>0</v>
      </c>
      <c r="L330" s="69" t="n">
        <v>925</v>
      </c>
      <c r="M330" s="70" t="n">
        <f aca="false">SUM(K330:L330)</f>
        <v>925</v>
      </c>
      <c r="N330" s="69"/>
      <c r="O330" s="71" t="n">
        <f aca="false">SUM(M330:N330)</f>
        <v>925</v>
      </c>
      <c r="P330" s="72"/>
      <c r="Q330" s="73" t="n">
        <f aca="false">SUM(O330:P330)</f>
        <v>925</v>
      </c>
      <c r="R330" s="72"/>
      <c r="S330" s="73" t="n">
        <f aca="false">SUM(Q330:R330)</f>
        <v>925</v>
      </c>
      <c r="T330" s="72"/>
      <c r="U330" s="73" t="n">
        <f aca="false">SUM(S330:T330)</f>
        <v>925</v>
      </c>
      <c r="V330" s="74"/>
      <c r="W330" s="8" t="n">
        <f aca="false">SUM(X330:AB330)</f>
        <v>0</v>
      </c>
      <c r="AC330" s="75" t="n">
        <v>923.6</v>
      </c>
      <c r="AD330" s="61" t="n">
        <f aca="false">AC330/U330</f>
        <v>0.998486486486487</v>
      </c>
    </row>
    <row r="331" customFormat="false" ht="24" hidden="true" customHeight="false" outlineLevel="0" collapsed="false">
      <c r="A331" s="46"/>
      <c r="B331" s="45"/>
      <c r="C331" s="57"/>
      <c r="D331" s="30" t="s">
        <v>412</v>
      </c>
      <c r="E331" s="30"/>
      <c r="F331" s="68" t="s">
        <v>413</v>
      </c>
      <c r="G331" s="66" t="n">
        <f aca="false">G332</f>
        <v>0</v>
      </c>
      <c r="H331" s="69"/>
      <c r="I331" s="70" t="n">
        <f aca="false">SUM(G331:H331)</f>
        <v>0</v>
      </c>
      <c r="J331" s="69"/>
      <c r="K331" s="70" t="n">
        <f aca="false">SUM(I331:J331)</f>
        <v>0</v>
      </c>
      <c r="L331" s="69"/>
      <c r="M331" s="70" t="n">
        <f aca="false">SUM(K331:L331)</f>
        <v>0</v>
      </c>
      <c r="N331" s="69"/>
      <c r="O331" s="71" t="n">
        <f aca="false">SUM(M331:N331)</f>
        <v>0</v>
      </c>
      <c r="P331" s="72"/>
      <c r="Q331" s="73" t="n">
        <f aca="false">SUM(O331:P331)</f>
        <v>0</v>
      </c>
      <c r="R331" s="72"/>
      <c r="S331" s="73" t="n">
        <f aca="false">SUM(Q331:R331)</f>
        <v>0</v>
      </c>
      <c r="T331" s="72"/>
      <c r="U331" s="73" t="n">
        <f aca="false">SUM(S331:T331)</f>
        <v>0</v>
      </c>
      <c r="V331" s="74"/>
      <c r="W331" s="8" t="n">
        <f aca="false">SUM(X331:AB331)</f>
        <v>0</v>
      </c>
      <c r="AC331" s="75"/>
      <c r="AD331" s="61" t="e">
        <f aca="false">AC331/U331</f>
        <v>#DIV/0!</v>
      </c>
    </row>
    <row r="332" customFormat="false" ht="24" hidden="true" customHeight="false" outlineLevel="0" collapsed="false">
      <c r="A332" s="46"/>
      <c r="B332" s="45"/>
      <c r="C332" s="57"/>
      <c r="D332" s="30"/>
      <c r="E332" s="30" t="s">
        <v>46</v>
      </c>
      <c r="F332" s="68" t="s">
        <v>47</v>
      </c>
      <c r="G332" s="66"/>
      <c r="H332" s="69"/>
      <c r="I332" s="70" t="n">
        <f aca="false">SUM(G332:H332)</f>
        <v>0</v>
      </c>
      <c r="J332" s="69"/>
      <c r="K332" s="70" t="n">
        <f aca="false">SUM(I332:J332)</f>
        <v>0</v>
      </c>
      <c r="L332" s="69"/>
      <c r="M332" s="70" t="n">
        <f aca="false">SUM(K332:L332)</f>
        <v>0</v>
      </c>
      <c r="N332" s="69"/>
      <c r="O332" s="71" t="n">
        <f aca="false">SUM(M332:N332)</f>
        <v>0</v>
      </c>
      <c r="P332" s="72"/>
      <c r="Q332" s="73" t="n">
        <f aca="false">SUM(O332:P332)</f>
        <v>0</v>
      </c>
      <c r="R332" s="72"/>
      <c r="S332" s="73" t="n">
        <f aca="false">SUM(Q332:R332)</f>
        <v>0</v>
      </c>
      <c r="T332" s="72"/>
      <c r="U332" s="73" t="n">
        <f aca="false">SUM(S332:T332)</f>
        <v>0</v>
      </c>
      <c r="V332" s="74"/>
      <c r="W332" s="8" t="n">
        <f aca="false">SUM(X332:AB332)</f>
        <v>0</v>
      </c>
      <c r="AC332" s="75"/>
      <c r="AD332" s="61" t="e">
        <f aca="false">AC332/U332</f>
        <v>#DIV/0!</v>
      </c>
    </row>
    <row r="333" customFormat="false" ht="36" hidden="false" customHeight="false" outlineLevel="0" collapsed="false">
      <c r="A333" s="46"/>
      <c r="B333" s="45"/>
      <c r="C333" s="57"/>
      <c r="D333" s="30" t="s">
        <v>387</v>
      </c>
      <c r="E333" s="30"/>
      <c r="F333" s="68" t="s">
        <v>388</v>
      </c>
      <c r="G333" s="66" t="n">
        <f aca="false">G334</f>
        <v>600</v>
      </c>
      <c r="H333" s="66" t="n">
        <f aca="false">H334</f>
        <v>0</v>
      </c>
      <c r="I333" s="66" t="n">
        <f aca="false">I334</f>
        <v>600</v>
      </c>
      <c r="J333" s="66" t="n">
        <f aca="false">J334</f>
        <v>0</v>
      </c>
      <c r="K333" s="66" t="n">
        <f aca="false">K334</f>
        <v>600</v>
      </c>
      <c r="L333" s="66" t="n">
        <f aca="false">L334</f>
        <v>0</v>
      </c>
      <c r="M333" s="66" t="n">
        <f aca="false">M334</f>
        <v>600</v>
      </c>
      <c r="N333" s="66" t="n">
        <f aca="false">N334</f>
        <v>-60</v>
      </c>
      <c r="O333" s="67" t="n">
        <f aca="false">O334</f>
        <v>540</v>
      </c>
      <c r="P333" s="66" t="n">
        <f aca="false">P334</f>
        <v>0</v>
      </c>
      <c r="Q333" s="66" t="n">
        <f aca="false">Q334</f>
        <v>540</v>
      </c>
      <c r="R333" s="66" t="n">
        <f aca="false">R334</f>
        <v>0</v>
      </c>
      <c r="S333" s="66" t="n">
        <f aca="false">S334</f>
        <v>540</v>
      </c>
      <c r="T333" s="66" t="n">
        <f aca="false">T334</f>
        <v>-70</v>
      </c>
      <c r="U333" s="66" t="n">
        <f aca="false">U334</f>
        <v>470</v>
      </c>
      <c r="V333" s="66" t="n">
        <f aca="false">V334</f>
        <v>0</v>
      </c>
      <c r="W333" s="66" t="n">
        <f aca="false">W334</f>
        <v>-70</v>
      </c>
      <c r="X333" s="66" t="n">
        <f aca="false">X334</f>
        <v>0</v>
      </c>
      <c r="Y333" s="66" t="n">
        <f aca="false">Y334</f>
        <v>-70</v>
      </c>
      <c r="Z333" s="66" t="n">
        <f aca="false">Z334</f>
        <v>0</v>
      </c>
      <c r="AA333" s="66" t="n">
        <f aca="false">AA334</f>
        <v>0</v>
      </c>
      <c r="AB333" s="66" t="n">
        <f aca="false">AB334</f>
        <v>0</v>
      </c>
      <c r="AC333" s="66" t="n">
        <f aca="false">AC334</f>
        <v>470</v>
      </c>
      <c r="AD333" s="61" t="n">
        <f aca="false">AC333/U333</f>
        <v>1</v>
      </c>
    </row>
    <row r="334" customFormat="false" ht="36" hidden="false" customHeight="false" outlineLevel="0" collapsed="false">
      <c r="A334" s="46"/>
      <c r="B334" s="45"/>
      <c r="C334" s="57"/>
      <c r="D334" s="30"/>
      <c r="E334" s="30" t="s">
        <v>98</v>
      </c>
      <c r="F334" s="68" t="s">
        <v>99</v>
      </c>
      <c r="G334" s="66" t="n">
        <v>600</v>
      </c>
      <c r="H334" s="69"/>
      <c r="I334" s="70" t="n">
        <f aca="false">SUM(G334:H334)</f>
        <v>600</v>
      </c>
      <c r="J334" s="69"/>
      <c r="K334" s="70" t="n">
        <f aca="false">SUM(I334:J334)</f>
        <v>600</v>
      </c>
      <c r="L334" s="69"/>
      <c r="M334" s="70" t="n">
        <f aca="false">SUM(K334:L334)</f>
        <v>600</v>
      </c>
      <c r="N334" s="69" t="n">
        <v>-60</v>
      </c>
      <c r="O334" s="71" t="n">
        <f aca="false">SUM(M334:N334)</f>
        <v>540</v>
      </c>
      <c r="P334" s="72"/>
      <c r="Q334" s="73" t="n">
        <f aca="false">SUM(O334:P334)</f>
        <v>540</v>
      </c>
      <c r="R334" s="72"/>
      <c r="S334" s="73" t="n">
        <f aca="false">SUM(Q334:R334)</f>
        <v>540</v>
      </c>
      <c r="T334" s="72" t="n">
        <v>-70</v>
      </c>
      <c r="U334" s="73" t="n">
        <f aca="false">SUM(S334:T334)</f>
        <v>470</v>
      </c>
      <c r="V334" s="74"/>
      <c r="W334" s="8" t="n">
        <f aca="false">SUM(X334:AB334)</f>
        <v>-70</v>
      </c>
      <c r="Y334" s="10" t="n">
        <v>-70</v>
      </c>
      <c r="AC334" s="75" t="n">
        <v>470</v>
      </c>
      <c r="AD334" s="61" t="n">
        <f aca="false">AC334/U334</f>
        <v>1</v>
      </c>
    </row>
    <row r="335" customFormat="false" ht="24" hidden="false" customHeight="false" outlineLevel="0" collapsed="false">
      <c r="A335" s="46"/>
      <c r="B335" s="45"/>
      <c r="C335" s="57"/>
      <c r="D335" s="30" t="s">
        <v>414</v>
      </c>
      <c r="E335" s="30"/>
      <c r="F335" s="68" t="s">
        <v>415</v>
      </c>
      <c r="G335" s="66" t="n">
        <f aca="false">G336</f>
        <v>45</v>
      </c>
      <c r="H335" s="66" t="n">
        <f aca="false">H336</f>
        <v>0</v>
      </c>
      <c r="I335" s="66" t="n">
        <f aca="false">I336</f>
        <v>45</v>
      </c>
      <c r="J335" s="66" t="n">
        <f aca="false">J336</f>
        <v>0</v>
      </c>
      <c r="K335" s="66" t="n">
        <f aca="false">K336</f>
        <v>45</v>
      </c>
      <c r="L335" s="66" t="n">
        <f aca="false">L336</f>
        <v>0</v>
      </c>
      <c r="M335" s="66" t="n">
        <f aca="false">M336</f>
        <v>45</v>
      </c>
      <c r="N335" s="66" t="n">
        <f aca="false">N336</f>
        <v>0</v>
      </c>
      <c r="O335" s="67" t="n">
        <f aca="false">O336</f>
        <v>45</v>
      </c>
      <c r="P335" s="66" t="n">
        <f aca="false">P336</f>
        <v>0</v>
      </c>
      <c r="Q335" s="66" t="n">
        <f aca="false">Q336</f>
        <v>45</v>
      </c>
      <c r="R335" s="66" t="n">
        <f aca="false">R336</f>
        <v>0</v>
      </c>
      <c r="S335" s="66" t="n">
        <f aca="false">S336</f>
        <v>45</v>
      </c>
      <c r="T335" s="66" t="n">
        <f aca="false">T336</f>
        <v>0</v>
      </c>
      <c r="U335" s="66" t="n">
        <f aca="false">U336</f>
        <v>45</v>
      </c>
      <c r="V335" s="66" t="n">
        <f aca="false">V336</f>
        <v>0</v>
      </c>
      <c r="W335" s="66" t="n">
        <f aca="false">W336</f>
        <v>0</v>
      </c>
      <c r="X335" s="66" t="n">
        <f aca="false">X336</f>
        <v>0</v>
      </c>
      <c r="Y335" s="66" t="n">
        <f aca="false">Y336</f>
        <v>0</v>
      </c>
      <c r="Z335" s="66" t="n">
        <f aca="false">Z336</f>
        <v>0</v>
      </c>
      <c r="AA335" s="66" t="n">
        <f aca="false">AA336</f>
        <v>0</v>
      </c>
      <c r="AB335" s="66" t="n">
        <f aca="false">AB336</f>
        <v>0</v>
      </c>
      <c r="AC335" s="66" t="n">
        <f aca="false">AC336</f>
        <v>43</v>
      </c>
      <c r="AD335" s="61" t="n">
        <f aca="false">AC335/U335</f>
        <v>0.955555555555556</v>
      </c>
    </row>
    <row r="336" customFormat="false" ht="24" hidden="false" customHeight="false" outlineLevel="0" collapsed="false">
      <c r="A336" s="46"/>
      <c r="B336" s="45"/>
      <c r="C336" s="57"/>
      <c r="D336" s="30"/>
      <c r="E336" s="30" t="s">
        <v>46</v>
      </c>
      <c r="F336" s="68" t="s">
        <v>47</v>
      </c>
      <c r="G336" s="66" t="n">
        <v>45</v>
      </c>
      <c r="H336" s="69"/>
      <c r="I336" s="70" t="n">
        <f aca="false">SUM(G336:H336)</f>
        <v>45</v>
      </c>
      <c r="J336" s="69"/>
      <c r="K336" s="70" t="n">
        <f aca="false">SUM(I336:J336)</f>
        <v>45</v>
      </c>
      <c r="L336" s="69"/>
      <c r="M336" s="70" t="n">
        <f aca="false">SUM(K336:L336)</f>
        <v>45</v>
      </c>
      <c r="N336" s="69"/>
      <c r="O336" s="71" t="n">
        <f aca="false">SUM(M336:N336)</f>
        <v>45</v>
      </c>
      <c r="P336" s="72"/>
      <c r="Q336" s="73" t="n">
        <f aca="false">SUM(O336:P336)</f>
        <v>45</v>
      </c>
      <c r="R336" s="72"/>
      <c r="S336" s="73" t="n">
        <f aca="false">SUM(Q336:R336)</f>
        <v>45</v>
      </c>
      <c r="T336" s="72"/>
      <c r="U336" s="73" t="n">
        <f aca="false">SUM(S336:T336)</f>
        <v>45</v>
      </c>
      <c r="V336" s="74"/>
      <c r="W336" s="8" t="n">
        <f aca="false">SUM(X336:AB336)</f>
        <v>0</v>
      </c>
      <c r="AC336" s="75" t="n">
        <v>43</v>
      </c>
      <c r="AD336" s="61" t="n">
        <f aca="false">AC336/U336</f>
        <v>0.955555555555556</v>
      </c>
    </row>
    <row r="337" customFormat="false" ht="36" hidden="false" customHeight="false" outlineLevel="0" collapsed="false">
      <c r="A337" s="46"/>
      <c r="B337" s="45"/>
      <c r="C337" s="45"/>
      <c r="D337" s="30" t="s">
        <v>416</v>
      </c>
      <c r="E337" s="30"/>
      <c r="F337" s="68" t="s">
        <v>417</v>
      </c>
      <c r="G337" s="66" t="n">
        <f aca="false">G338</f>
        <v>22177.7</v>
      </c>
      <c r="H337" s="66" t="n">
        <f aca="false">H338</f>
        <v>0</v>
      </c>
      <c r="I337" s="66" t="n">
        <f aca="false">I338</f>
        <v>22177.7</v>
      </c>
      <c r="J337" s="66" t="n">
        <f aca="false">J338</f>
        <v>0</v>
      </c>
      <c r="K337" s="66" t="n">
        <f aca="false">K338</f>
        <v>22177.7</v>
      </c>
      <c r="L337" s="66" t="n">
        <f aca="false">L338</f>
        <v>-1108.8</v>
      </c>
      <c r="M337" s="66" t="n">
        <f aca="false">M338</f>
        <v>21068.9</v>
      </c>
      <c r="N337" s="66" t="n">
        <f aca="false">N338</f>
        <v>0</v>
      </c>
      <c r="O337" s="67" t="n">
        <f aca="false">O338</f>
        <v>21068.9</v>
      </c>
      <c r="P337" s="66" t="n">
        <f aca="false">P338</f>
        <v>0</v>
      </c>
      <c r="Q337" s="66" t="n">
        <f aca="false">Q338</f>
        <v>21068.9</v>
      </c>
      <c r="R337" s="66" t="n">
        <f aca="false">R338</f>
        <v>0</v>
      </c>
      <c r="S337" s="66" t="n">
        <f aca="false">S338</f>
        <v>21068.9</v>
      </c>
      <c r="T337" s="66" t="n">
        <f aca="false">T338</f>
        <v>0</v>
      </c>
      <c r="U337" s="66" t="n">
        <f aca="false">U338</f>
        <v>21068.9</v>
      </c>
      <c r="V337" s="66" t="n">
        <f aca="false">V338</f>
        <v>0</v>
      </c>
      <c r="W337" s="66" t="n">
        <f aca="false">W338</f>
        <v>0</v>
      </c>
      <c r="X337" s="66" t="n">
        <f aca="false">X338</f>
        <v>0</v>
      </c>
      <c r="Y337" s="66" t="n">
        <f aca="false">Y338</f>
        <v>0</v>
      </c>
      <c r="Z337" s="66" t="n">
        <f aca="false">Z338</f>
        <v>0</v>
      </c>
      <c r="AA337" s="66" t="n">
        <f aca="false">AA338</f>
        <v>0</v>
      </c>
      <c r="AB337" s="66" t="n">
        <f aca="false">AB338</f>
        <v>0</v>
      </c>
      <c r="AC337" s="66" t="n">
        <f aca="false">AC338</f>
        <v>21068.9</v>
      </c>
      <c r="AD337" s="61" t="n">
        <f aca="false">AC337/U337</f>
        <v>1</v>
      </c>
    </row>
    <row r="338" customFormat="false" ht="36" hidden="false" customHeight="false" outlineLevel="0" collapsed="false">
      <c r="A338" s="46"/>
      <c r="B338" s="45"/>
      <c r="C338" s="45"/>
      <c r="D338" s="45"/>
      <c r="E338" s="45" t="s">
        <v>98</v>
      </c>
      <c r="F338" s="68" t="s">
        <v>99</v>
      </c>
      <c r="G338" s="66" t="n">
        <v>22177.7</v>
      </c>
      <c r="H338" s="69"/>
      <c r="I338" s="70" t="n">
        <f aca="false">SUM(G338:H338)</f>
        <v>22177.7</v>
      </c>
      <c r="J338" s="69"/>
      <c r="K338" s="70" t="n">
        <f aca="false">SUM(I338:J338)</f>
        <v>22177.7</v>
      </c>
      <c r="L338" s="69" t="n">
        <v>-1108.8</v>
      </c>
      <c r="M338" s="70" t="n">
        <f aca="false">SUM(K338:L338)</f>
        <v>21068.9</v>
      </c>
      <c r="N338" s="69"/>
      <c r="O338" s="71" t="n">
        <f aca="false">SUM(M338:N338)</f>
        <v>21068.9</v>
      </c>
      <c r="P338" s="72"/>
      <c r="Q338" s="73" t="n">
        <f aca="false">SUM(O338:P338)</f>
        <v>21068.9</v>
      </c>
      <c r="R338" s="72"/>
      <c r="S338" s="73" t="n">
        <f aca="false">SUM(Q338:R338)</f>
        <v>21068.9</v>
      </c>
      <c r="T338" s="72"/>
      <c r="U338" s="73" t="n">
        <f aca="false">SUM(S338:T338)</f>
        <v>21068.9</v>
      </c>
      <c r="V338" s="74"/>
      <c r="W338" s="8" t="n">
        <f aca="false">SUM(X338:AB338)</f>
        <v>0</v>
      </c>
      <c r="AC338" s="75" t="n">
        <v>21068.9</v>
      </c>
      <c r="AD338" s="61" t="n">
        <f aca="false">AC338/U338</f>
        <v>1</v>
      </c>
    </row>
    <row r="339" customFormat="false" ht="12.75" hidden="false" customHeight="false" outlineLevel="0" collapsed="false">
      <c r="A339" s="46"/>
      <c r="B339" s="57" t="s">
        <v>418</v>
      </c>
      <c r="C339" s="57"/>
      <c r="D339" s="57"/>
      <c r="E339" s="57"/>
      <c r="F339" s="63" t="s">
        <v>419</v>
      </c>
      <c r="G339" s="59" t="n">
        <f aca="false">SUM(G340+G343)</f>
        <v>1441.7</v>
      </c>
      <c r="H339" s="59" t="n">
        <f aca="false">SUM(H340+H343)</f>
        <v>0</v>
      </c>
      <c r="I339" s="59" t="n">
        <f aca="false">SUM(I340+I343)</f>
        <v>1441.7</v>
      </c>
      <c r="J339" s="59" t="n">
        <f aca="false">SUM(J340+J343)</f>
        <v>0</v>
      </c>
      <c r="K339" s="59" t="n">
        <f aca="false">SUM(K340+K343)</f>
        <v>1441.7</v>
      </c>
      <c r="L339" s="59" t="n">
        <f aca="false">SUM(L340+L343)</f>
        <v>0</v>
      </c>
      <c r="M339" s="59" t="n">
        <f aca="false">SUM(M340+M343)</f>
        <v>1441.7</v>
      </c>
      <c r="N339" s="59" t="n">
        <f aca="false">SUM(N340+N343)</f>
        <v>0</v>
      </c>
      <c r="O339" s="60" t="n">
        <f aca="false">SUM(O340+O343)</f>
        <v>1441.7</v>
      </c>
      <c r="P339" s="59" t="n">
        <f aca="false">SUM(P340+P343)</f>
        <v>0</v>
      </c>
      <c r="Q339" s="59" t="n">
        <f aca="false">SUM(Q340+Q343)</f>
        <v>1441.7</v>
      </c>
      <c r="R339" s="59" t="n">
        <f aca="false">SUM(R340+R343)</f>
        <v>0</v>
      </c>
      <c r="S339" s="59" t="n">
        <f aca="false">SUM(S340+S343)</f>
        <v>1441.7</v>
      </c>
      <c r="T339" s="59" t="n">
        <f aca="false">SUM(T340+T343)</f>
        <v>-382.1</v>
      </c>
      <c r="U339" s="59" t="n">
        <f aca="false">SUM(U340+U343)</f>
        <v>1059.6</v>
      </c>
      <c r="V339" s="59" t="n">
        <f aca="false">SUM(V340+V343)</f>
        <v>0</v>
      </c>
      <c r="W339" s="59" t="n">
        <f aca="false">SUM(W340+W343)</f>
        <v>-382.1</v>
      </c>
      <c r="X339" s="59" t="n">
        <f aca="false">SUM(X340+X343)</f>
        <v>0</v>
      </c>
      <c r="Y339" s="59" t="n">
        <f aca="false">SUM(Y340+Y343)</f>
        <v>0</v>
      </c>
      <c r="Z339" s="59" t="n">
        <f aca="false">SUM(Z340+Z343)</f>
        <v>-382.1</v>
      </c>
      <c r="AA339" s="59" t="n">
        <f aca="false">SUM(AA340+AA343)</f>
        <v>0</v>
      </c>
      <c r="AB339" s="59" t="n">
        <f aca="false">SUM(AB340+AB343)</f>
        <v>0</v>
      </c>
      <c r="AC339" s="59" t="n">
        <f aca="false">SUM(AC340+AC343)</f>
        <v>1059.6</v>
      </c>
      <c r="AD339" s="61" t="n">
        <f aca="false">AC339/U339</f>
        <v>1</v>
      </c>
    </row>
    <row r="340" customFormat="false" ht="36" hidden="true" customHeight="false" outlineLevel="0" collapsed="false">
      <c r="A340" s="46"/>
      <c r="B340" s="57"/>
      <c r="C340" s="57" t="s">
        <v>407</v>
      </c>
      <c r="D340" s="62" t="s">
        <v>383</v>
      </c>
      <c r="E340" s="62"/>
      <c r="F340" s="58" t="s">
        <v>384</v>
      </c>
      <c r="G340" s="59" t="n">
        <f aca="false">SUM(G341)</f>
        <v>0</v>
      </c>
      <c r="H340" s="69"/>
      <c r="I340" s="70" t="n">
        <f aca="false">SUM(G340:H340)</f>
        <v>0</v>
      </c>
      <c r="J340" s="69"/>
      <c r="K340" s="70" t="n">
        <f aca="false">SUM(I340:J340)</f>
        <v>0</v>
      </c>
      <c r="L340" s="69"/>
      <c r="M340" s="70" t="n">
        <f aca="false">SUM(K340:L340)</f>
        <v>0</v>
      </c>
      <c r="N340" s="69"/>
      <c r="O340" s="71" t="n">
        <f aca="false">SUM(M340:N340)</f>
        <v>0</v>
      </c>
      <c r="P340" s="72"/>
      <c r="Q340" s="73" t="n">
        <f aca="false">SUM(O340:P340)</f>
        <v>0</v>
      </c>
      <c r="R340" s="72"/>
      <c r="S340" s="73" t="n">
        <f aca="false">SUM(Q340:R340)</f>
        <v>0</v>
      </c>
      <c r="T340" s="72"/>
      <c r="U340" s="73" t="n">
        <f aca="false">SUM(S340:T340)</f>
        <v>0</v>
      </c>
      <c r="V340" s="74"/>
      <c r="W340" s="8" t="n">
        <f aca="false">SUM(X340:AB340)</f>
        <v>0</v>
      </c>
      <c r="AC340" s="75"/>
      <c r="AD340" s="61" t="e">
        <f aca="false">AC340/U340</f>
        <v>#DIV/0!</v>
      </c>
    </row>
    <row r="341" customFormat="false" ht="36" hidden="true" customHeight="false" outlineLevel="0" collapsed="false">
      <c r="A341" s="46"/>
      <c r="B341" s="45"/>
      <c r="C341" s="45"/>
      <c r="D341" s="30" t="s">
        <v>416</v>
      </c>
      <c r="E341" s="30"/>
      <c r="F341" s="68" t="s">
        <v>417</v>
      </c>
      <c r="G341" s="66" t="n">
        <f aca="false">SUM(G342)</f>
        <v>0</v>
      </c>
      <c r="H341" s="69"/>
      <c r="I341" s="70" t="n">
        <f aca="false">SUM(G341:H341)</f>
        <v>0</v>
      </c>
      <c r="J341" s="69"/>
      <c r="K341" s="70" t="n">
        <f aca="false">SUM(I341:J341)</f>
        <v>0</v>
      </c>
      <c r="L341" s="69"/>
      <c r="M341" s="70" t="n">
        <f aca="false">SUM(K341:L341)</f>
        <v>0</v>
      </c>
      <c r="N341" s="69"/>
      <c r="O341" s="71" t="n">
        <f aca="false">SUM(M341:N341)</f>
        <v>0</v>
      </c>
      <c r="P341" s="72"/>
      <c r="Q341" s="73" t="n">
        <f aca="false">SUM(O341:P341)</f>
        <v>0</v>
      </c>
      <c r="R341" s="72"/>
      <c r="S341" s="73" t="n">
        <f aca="false">SUM(Q341:R341)</f>
        <v>0</v>
      </c>
      <c r="T341" s="72"/>
      <c r="U341" s="73" t="n">
        <f aca="false">SUM(S341:T341)</f>
        <v>0</v>
      </c>
      <c r="V341" s="74"/>
      <c r="W341" s="8" t="n">
        <f aca="false">SUM(X341:AB341)</f>
        <v>0</v>
      </c>
      <c r="AC341" s="75"/>
      <c r="AD341" s="61" t="e">
        <f aca="false">AC341/U341</f>
        <v>#DIV/0!</v>
      </c>
    </row>
    <row r="342" customFormat="false" ht="36" hidden="true" customHeight="false" outlineLevel="0" collapsed="false">
      <c r="A342" s="46"/>
      <c r="B342" s="45"/>
      <c r="C342" s="45"/>
      <c r="D342" s="45"/>
      <c r="E342" s="45" t="s">
        <v>98</v>
      </c>
      <c r="F342" s="68" t="s">
        <v>99</v>
      </c>
      <c r="G342" s="66"/>
      <c r="H342" s="69"/>
      <c r="I342" s="70" t="n">
        <f aca="false">SUM(G342:H342)</f>
        <v>0</v>
      </c>
      <c r="J342" s="69"/>
      <c r="K342" s="70" t="n">
        <f aca="false">SUM(I342:J342)</f>
        <v>0</v>
      </c>
      <c r="L342" s="69"/>
      <c r="M342" s="70" t="n">
        <f aca="false">SUM(K342:L342)</f>
        <v>0</v>
      </c>
      <c r="N342" s="69"/>
      <c r="O342" s="71" t="n">
        <f aca="false">SUM(M342:N342)</f>
        <v>0</v>
      </c>
      <c r="P342" s="72"/>
      <c r="Q342" s="73" t="n">
        <f aca="false">SUM(O342:P342)</f>
        <v>0</v>
      </c>
      <c r="R342" s="72"/>
      <c r="S342" s="73" t="n">
        <f aca="false">SUM(Q342:R342)</f>
        <v>0</v>
      </c>
      <c r="T342" s="72"/>
      <c r="U342" s="73" t="n">
        <f aca="false">SUM(S342:T342)</f>
        <v>0</v>
      </c>
      <c r="V342" s="74"/>
      <c r="W342" s="8" t="n">
        <f aca="false">SUM(X342:AB342)</f>
        <v>0</v>
      </c>
      <c r="AC342" s="75"/>
      <c r="AD342" s="61" t="e">
        <f aca="false">AC342/U342</f>
        <v>#DIV/0!</v>
      </c>
    </row>
    <row r="343" customFormat="false" ht="12.75" hidden="false" customHeight="false" outlineLevel="0" collapsed="false">
      <c r="A343" s="46"/>
      <c r="B343" s="45"/>
      <c r="C343" s="45"/>
      <c r="D343" s="62" t="s">
        <v>36</v>
      </c>
      <c r="E343" s="62"/>
      <c r="F343" s="58" t="s">
        <v>420</v>
      </c>
      <c r="G343" s="59" t="n">
        <f aca="false">SUM(G344)</f>
        <v>1441.7</v>
      </c>
      <c r="H343" s="59" t="n">
        <f aca="false">SUM(H344)</f>
        <v>0</v>
      </c>
      <c r="I343" s="59" t="n">
        <f aca="false">SUM(I344)</f>
        <v>1441.7</v>
      </c>
      <c r="J343" s="59" t="n">
        <f aca="false">SUM(J344)</f>
        <v>0</v>
      </c>
      <c r="K343" s="59" t="n">
        <f aca="false">SUM(K344)</f>
        <v>1441.7</v>
      </c>
      <c r="L343" s="59" t="n">
        <f aca="false">SUM(L344)</f>
        <v>0</v>
      </c>
      <c r="M343" s="59" t="n">
        <f aca="false">SUM(M344)</f>
        <v>1441.7</v>
      </c>
      <c r="N343" s="59" t="n">
        <f aca="false">SUM(N344)</f>
        <v>0</v>
      </c>
      <c r="O343" s="60" t="n">
        <f aca="false">SUM(O344)</f>
        <v>1441.7</v>
      </c>
      <c r="P343" s="59" t="n">
        <f aca="false">SUM(P344)</f>
        <v>0</v>
      </c>
      <c r="Q343" s="59" t="n">
        <f aca="false">SUM(Q344)</f>
        <v>1441.7</v>
      </c>
      <c r="R343" s="59" t="n">
        <f aca="false">SUM(R344)</f>
        <v>0</v>
      </c>
      <c r="S343" s="59" t="n">
        <f aca="false">SUM(S344)</f>
        <v>1441.7</v>
      </c>
      <c r="T343" s="59" t="n">
        <f aca="false">SUM(T344)</f>
        <v>-382.1</v>
      </c>
      <c r="U343" s="59" t="n">
        <f aca="false">SUM(U344)</f>
        <v>1059.6</v>
      </c>
      <c r="V343" s="59" t="n">
        <f aca="false">SUM(V344)</f>
        <v>0</v>
      </c>
      <c r="W343" s="59" t="n">
        <f aca="false">SUM(W344)</f>
        <v>-382.1</v>
      </c>
      <c r="X343" s="59" t="n">
        <f aca="false">SUM(X344)</f>
        <v>0</v>
      </c>
      <c r="Y343" s="59" t="n">
        <f aca="false">SUM(Y344)</f>
        <v>0</v>
      </c>
      <c r="Z343" s="59" t="n">
        <f aca="false">SUM(Z344)</f>
        <v>-382.1</v>
      </c>
      <c r="AA343" s="59" t="n">
        <f aca="false">SUM(AA344)</f>
        <v>0</v>
      </c>
      <c r="AB343" s="59" t="n">
        <f aca="false">SUM(AB344)</f>
        <v>0</v>
      </c>
      <c r="AC343" s="59" t="n">
        <f aca="false">SUM(AC344)</f>
        <v>1059.6</v>
      </c>
      <c r="AD343" s="61" t="n">
        <f aca="false">AC343/U343</f>
        <v>1</v>
      </c>
    </row>
    <row r="344" customFormat="false" ht="12.75" hidden="false" customHeight="false" outlineLevel="0" collapsed="false">
      <c r="A344" s="46"/>
      <c r="B344" s="45"/>
      <c r="C344" s="45"/>
      <c r="D344" s="62" t="s">
        <v>79</v>
      </c>
      <c r="E344" s="62"/>
      <c r="F344" s="58" t="s">
        <v>80</v>
      </c>
      <c r="G344" s="59" t="n">
        <f aca="false">SUM(G345)</f>
        <v>1441.7</v>
      </c>
      <c r="H344" s="59" t="n">
        <f aca="false">SUM(H345)</f>
        <v>0</v>
      </c>
      <c r="I344" s="59" t="n">
        <f aca="false">SUM(I345)</f>
        <v>1441.7</v>
      </c>
      <c r="J344" s="59" t="n">
        <f aca="false">SUM(J345)</f>
        <v>0</v>
      </c>
      <c r="K344" s="59" t="n">
        <f aca="false">SUM(K345)</f>
        <v>1441.7</v>
      </c>
      <c r="L344" s="59" t="n">
        <f aca="false">SUM(L345)</f>
        <v>0</v>
      </c>
      <c r="M344" s="59" t="n">
        <f aca="false">SUM(M345)</f>
        <v>1441.7</v>
      </c>
      <c r="N344" s="59" t="n">
        <f aca="false">SUM(N345)</f>
        <v>0</v>
      </c>
      <c r="O344" s="60" t="n">
        <f aca="false">SUM(O345)</f>
        <v>1441.7</v>
      </c>
      <c r="P344" s="59" t="n">
        <f aca="false">SUM(P345)</f>
        <v>0</v>
      </c>
      <c r="Q344" s="59" t="n">
        <f aca="false">SUM(Q345)</f>
        <v>1441.7</v>
      </c>
      <c r="R344" s="59" t="n">
        <f aca="false">SUM(R345)</f>
        <v>0</v>
      </c>
      <c r="S344" s="59" t="n">
        <f aca="false">SUM(S345)</f>
        <v>1441.7</v>
      </c>
      <c r="T344" s="59" t="n">
        <f aca="false">SUM(T345)</f>
        <v>-382.1</v>
      </c>
      <c r="U344" s="59" t="n">
        <f aca="false">SUM(U345)</f>
        <v>1059.6</v>
      </c>
      <c r="V344" s="59" t="n">
        <f aca="false">SUM(V345)</f>
        <v>0</v>
      </c>
      <c r="W344" s="59" t="n">
        <f aca="false">SUM(W345)</f>
        <v>-382.1</v>
      </c>
      <c r="X344" s="59" t="n">
        <f aca="false">SUM(X345)</f>
        <v>0</v>
      </c>
      <c r="Y344" s="59" t="n">
        <f aca="false">SUM(Y345)</f>
        <v>0</v>
      </c>
      <c r="Z344" s="59" t="n">
        <f aca="false">SUM(Z345)</f>
        <v>-382.1</v>
      </c>
      <c r="AA344" s="59" t="n">
        <f aca="false">SUM(AA345)</f>
        <v>0</v>
      </c>
      <c r="AB344" s="59" t="n">
        <f aca="false">SUM(AB345)</f>
        <v>0</v>
      </c>
      <c r="AC344" s="59" t="n">
        <f aca="false">SUM(AC345)</f>
        <v>1059.6</v>
      </c>
      <c r="AD344" s="61" t="n">
        <f aca="false">AC344/U344</f>
        <v>1</v>
      </c>
    </row>
    <row r="345" customFormat="false" ht="12.75" hidden="false" customHeight="false" outlineLevel="0" collapsed="false">
      <c r="A345" s="46"/>
      <c r="B345" s="45"/>
      <c r="C345" s="45"/>
      <c r="D345" s="30" t="s">
        <v>421</v>
      </c>
      <c r="E345" s="30"/>
      <c r="F345" s="68" t="s">
        <v>422</v>
      </c>
      <c r="G345" s="66" t="n">
        <f aca="false">SUM(G346:G349)+G350</f>
        <v>1441.7</v>
      </c>
      <c r="H345" s="66" t="n">
        <f aca="false">SUM(H346:H349)+H350</f>
        <v>0</v>
      </c>
      <c r="I345" s="66" t="n">
        <f aca="false">SUM(I346:I349)+I350</f>
        <v>1441.7</v>
      </c>
      <c r="J345" s="66" t="n">
        <f aca="false">SUM(J346:J349)+J350</f>
        <v>0</v>
      </c>
      <c r="K345" s="66" t="n">
        <f aca="false">SUM(K346:K349)+K350</f>
        <v>1441.7</v>
      </c>
      <c r="L345" s="66" t="n">
        <f aca="false">SUM(L346:L349)+L350</f>
        <v>0</v>
      </c>
      <c r="M345" s="66" t="n">
        <f aca="false">SUM(M346:M349)+M350</f>
        <v>1441.7</v>
      </c>
      <c r="N345" s="66" t="n">
        <f aca="false">SUM(N346:N349)+N350</f>
        <v>0</v>
      </c>
      <c r="O345" s="67" t="n">
        <f aca="false">SUM(O346:O349)+O350</f>
        <v>1441.7</v>
      </c>
      <c r="P345" s="66" t="n">
        <f aca="false">SUM(P346:P349)+P350</f>
        <v>0</v>
      </c>
      <c r="Q345" s="66" t="n">
        <f aca="false">SUM(Q346:Q349)+Q350</f>
        <v>1441.7</v>
      </c>
      <c r="R345" s="66" t="n">
        <f aca="false">SUM(R346:R349)+R350</f>
        <v>0</v>
      </c>
      <c r="S345" s="66" t="n">
        <f aca="false">SUM(S346:S349)+S350</f>
        <v>1441.7</v>
      </c>
      <c r="T345" s="66" t="n">
        <f aca="false">SUM(T346:T349)+T350</f>
        <v>-382.1</v>
      </c>
      <c r="U345" s="66" t="n">
        <f aca="false">SUM(U346:U349)+U350</f>
        <v>1059.6</v>
      </c>
      <c r="V345" s="66" t="n">
        <f aca="false">SUM(V346:V349)+V350</f>
        <v>0</v>
      </c>
      <c r="W345" s="66" t="n">
        <f aca="false">SUM(W346:W349)+W350</f>
        <v>-382.1</v>
      </c>
      <c r="X345" s="66" t="n">
        <f aca="false">SUM(X346:X349)+X350</f>
        <v>0</v>
      </c>
      <c r="Y345" s="66" t="n">
        <f aca="false">SUM(Y346:Y349)+Y350</f>
        <v>0</v>
      </c>
      <c r="Z345" s="66" t="n">
        <f aca="false">SUM(Z346:Z349)+Z350</f>
        <v>-382.1</v>
      </c>
      <c r="AA345" s="66" t="n">
        <f aca="false">SUM(AA346:AA349)+AA350</f>
        <v>0</v>
      </c>
      <c r="AB345" s="66" t="n">
        <f aca="false">SUM(AB346:AB349)+AB350</f>
        <v>0</v>
      </c>
      <c r="AC345" s="66" t="n">
        <f aca="false">SUM(AC346:AC349)+AC350</f>
        <v>1059.6</v>
      </c>
      <c r="AD345" s="61" t="n">
        <f aca="false">AC345/U345</f>
        <v>1</v>
      </c>
    </row>
    <row r="346" customFormat="false" ht="36" hidden="true" customHeight="false" outlineLevel="0" collapsed="false">
      <c r="A346" s="46"/>
      <c r="B346" s="45"/>
      <c r="C346" s="45"/>
      <c r="D346" s="30"/>
      <c r="E346" s="30" t="s">
        <v>44</v>
      </c>
      <c r="F346" s="68" t="s">
        <v>45</v>
      </c>
      <c r="G346" s="66" t="n">
        <v>1015.6</v>
      </c>
      <c r="H346" s="69" t="n">
        <v>-1015.6</v>
      </c>
      <c r="I346" s="70" t="n">
        <f aca="false">SUM(G346:H346)</f>
        <v>0</v>
      </c>
      <c r="J346" s="69"/>
      <c r="K346" s="70" t="n">
        <f aca="false">SUM(I346:J346)</f>
        <v>0</v>
      </c>
      <c r="L346" s="69"/>
      <c r="M346" s="70" t="n">
        <f aca="false">SUM(K346:L346)</f>
        <v>0</v>
      </c>
      <c r="N346" s="69"/>
      <c r="O346" s="71" t="n">
        <f aca="false">SUM(M346:N346)</f>
        <v>0</v>
      </c>
      <c r="P346" s="72"/>
      <c r="Q346" s="73" t="n">
        <f aca="false">SUM(O346:P346)</f>
        <v>0</v>
      </c>
      <c r="R346" s="72"/>
      <c r="S346" s="73" t="n">
        <f aca="false">SUM(Q346:R346)</f>
        <v>0</v>
      </c>
      <c r="T346" s="72"/>
      <c r="U346" s="73" t="n">
        <f aca="false">SUM(S346:T346)</f>
        <v>0</v>
      </c>
      <c r="V346" s="74"/>
      <c r="W346" s="8" t="n">
        <f aca="false">SUM(X346:AB346)</f>
        <v>0</v>
      </c>
      <c r="AC346" s="75"/>
      <c r="AD346" s="61" t="e">
        <f aca="false">AC346/U346</f>
        <v>#DIV/0!</v>
      </c>
    </row>
    <row r="347" customFormat="false" ht="24" hidden="false" customHeight="false" outlineLevel="0" collapsed="false">
      <c r="A347" s="46"/>
      <c r="B347" s="45"/>
      <c r="C347" s="45"/>
      <c r="D347" s="30"/>
      <c r="E347" s="30" t="s">
        <v>46</v>
      </c>
      <c r="F347" s="68" t="s">
        <v>136</v>
      </c>
      <c r="G347" s="66" t="n">
        <v>333</v>
      </c>
      <c r="H347" s="69" t="n">
        <v>-333</v>
      </c>
      <c r="I347" s="70" t="n">
        <f aca="false">SUM(G347:H347)</f>
        <v>0</v>
      </c>
      <c r="J347" s="69"/>
      <c r="K347" s="70" t="n">
        <f aca="false">SUM(I347:J347)</f>
        <v>0</v>
      </c>
      <c r="L347" s="69"/>
      <c r="M347" s="70" t="n">
        <f aca="false">SUM(K347:L347)</f>
        <v>0</v>
      </c>
      <c r="N347" s="69" t="n">
        <v>2</v>
      </c>
      <c r="O347" s="71" t="n">
        <f aca="false">SUM(M347:N347)</f>
        <v>2</v>
      </c>
      <c r="P347" s="72"/>
      <c r="Q347" s="73" t="n">
        <f aca="false">SUM(O347:P347)</f>
        <v>2</v>
      </c>
      <c r="R347" s="72"/>
      <c r="S347" s="73" t="n">
        <f aca="false">SUM(Q347:R347)</f>
        <v>2</v>
      </c>
      <c r="T347" s="72"/>
      <c r="U347" s="73" t="n">
        <f aca="false">SUM(S347:T347)</f>
        <v>2</v>
      </c>
      <c r="V347" s="74"/>
      <c r="W347" s="8" t="n">
        <f aca="false">SUM(X347:AB347)</f>
        <v>0</v>
      </c>
      <c r="AC347" s="75" t="n">
        <v>2</v>
      </c>
      <c r="AD347" s="61" t="n">
        <f aca="false">AC347/U347</f>
        <v>1</v>
      </c>
    </row>
    <row r="348" customFormat="false" ht="12.75" hidden="false" customHeight="false" outlineLevel="0" collapsed="false">
      <c r="A348" s="46"/>
      <c r="B348" s="45"/>
      <c r="C348" s="45"/>
      <c r="D348" s="30"/>
      <c r="E348" s="30" t="s">
        <v>54</v>
      </c>
      <c r="F348" s="112" t="s">
        <v>423</v>
      </c>
      <c r="G348" s="66"/>
      <c r="H348" s="69"/>
      <c r="I348" s="70"/>
      <c r="J348" s="69"/>
      <c r="K348" s="70" t="n">
        <v>0</v>
      </c>
      <c r="L348" s="69" t="n">
        <v>69.7</v>
      </c>
      <c r="M348" s="70" t="n">
        <f aca="false">SUM(K348:L348)</f>
        <v>69.7</v>
      </c>
      <c r="N348" s="69" t="n">
        <v>1.6</v>
      </c>
      <c r="O348" s="71" t="n">
        <f aca="false">SUM(M348:N348)</f>
        <v>71.3</v>
      </c>
      <c r="P348" s="72"/>
      <c r="Q348" s="73" t="n">
        <f aca="false">SUM(O348:P348)</f>
        <v>71.3</v>
      </c>
      <c r="R348" s="72"/>
      <c r="S348" s="73" t="n">
        <f aca="false">SUM(Q348:R348)</f>
        <v>71.3</v>
      </c>
      <c r="T348" s="72" t="n">
        <v>-1.6</v>
      </c>
      <c r="U348" s="73" t="n">
        <f aca="false">SUM(S348:T348)</f>
        <v>69.7</v>
      </c>
      <c r="V348" s="74"/>
      <c r="W348" s="8" t="n">
        <f aca="false">SUM(X348:AB348)</f>
        <v>-1.6</v>
      </c>
      <c r="X348" s="9" t="n">
        <v>-1.6</v>
      </c>
      <c r="AC348" s="75" t="n">
        <v>69.7</v>
      </c>
      <c r="AD348" s="61" t="n">
        <f aca="false">AC348/U348</f>
        <v>1</v>
      </c>
    </row>
    <row r="349" customFormat="false" ht="12.75" hidden="false" customHeight="false" outlineLevel="0" collapsed="false">
      <c r="A349" s="46"/>
      <c r="B349" s="45"/>
      <c r="C349" s="45"/>
      <c r="D349" s="30"/>
      <c r="E349" s="30" t="s">
        <v>56</v>
      </c>
      <c r="F349" s="68" t="s">
        <v>57</v>
      </c>
      <c r="G349" s="66" t="n">
        <v>93.1</v>
      </c>
      <c r="H349" s="69" t="n">
        <v>-93.1</v>
      </c>
      <c r="I349" s="70" t="n">
        <f aca="false">SUM(G349:H349)</f>
        <v>0</v>
      </c>
      <c r="J349" s="69"/>
      <c r="K349" s="70" t="n">
        <f aca="false">SUM(I349:J349)</f>
        <v>0</v>
      </c>
      <c r="L349" s="69"/>
      <c r="M349" s="70" t="n">
        <f aca="false">SUM(K349:L349)</f>
        <v>0</v>
      </c>
      <c r="N349" s="69"/>
      <c r="O349" s="71" t="n">
        <f aca="false">SUM(M349:N349)</f>
        <v>0</v>
      </c>
      <c r="P349" s="72"/>
      <c r="Q349" s="73" t="n">
        <f aca="false">SUM(O349:P349)</f>
        <v>0</v>
      </c>
      <c r="R349" s="72"/>
      <c r="S349" s="73" t="n">
        <f aca="false">SUM(Q349:R349)</f>
        <v>0</v>
      </c>
      <c r="T349" s="72" t="n">
        <v>1.6</v>
      </c>
      <c r="U349" s="73" t="n">
        <f aca="false">SUM(S349:T349)</f>
        <v>1.6</v>
      </c>
      <c r="V349" s="74"/>
      <c r="W349" s="8" t="n">
        <f aca="false">SUM(X349:AB349)</f>
        <v>1.6</v>
      </c>
      <c r="X349" s="9" t="n">
        <v>1.6</v>
      </c>
      <c r="AC349" s="75" t="n">
        <v>1.6</v>
      </c>
      <c r="AD349" s="61" t="n">
        <f aca="false">AC349/U349</f>
        <v>1</v>
      </c>
    </row>
    <row r="350" customFormat="false" ht="36" hidden="false" customHeight="false" outlineLevel="0" collapsed="false">
      <c r="A350" s="46"/>
      <c r="B350" s="45"/>
      <c r="C350" s="45"/>
      <c r="D350" s="30"/>
      <c r="E350" s="45" t="s">
        <v>98</v>
      </c>
      <c r="F350" s="68" t="s">
        <v>99</v>
      </c>
      <c r="G350" s="66"/>
      <c r="H350" s="69" t="n">
        <v>1441.7</v>
      </c>
      <c r="I350" s="70" t="n">
        <f aca="false">SUM(G350:H350)</f>
        <v>1441.7</v>
      </c>
      <c r="J350" s="69"/>
      <c r="K350" s="70" t="n">
        <f aca="false">SUM(I350:J350)</f>
        <v>1441.7</v>
      </c>
      <c r="L350" s="69" t="n">
        <v>-69.7</v>
      </c>
      <c r="M350" s="70" t="n">
        <f aca="false">SUM(K350:L350)</f>
        <v>1372</v>
      </c>
      <c r="N350" s="69" t="n">
        <v>-3.6</v>
      </c>
      <c r="O350" s="71" t="n">
        <f aca="false">SUM(M350:N350)</f>
        <v>1368.4</v>
      </c>
      <c r="P350" s="72"/>
      <c r="Q350" s="73" t="n">
        <f aca="false">SUM(O350:P350)</f>
        <v>1368.4</v>
      </c>
      <c r="R350" s="72"/>
      <c r="S350" s="73" t="n">
        <f aca="false">SUM(Q350:R350)</f>
        <v>1368.4</v>
      </c>
      <c r="T350" s="72" t="n">
        <v>-382.1</v>
      </c>
      <c r="U350" s="73" t="n">
        <f aca="false">SUM(S350:T350)</f>
        <v>986.3</v>
      </c>
      <c r="V350" s="74"/>
      <c r="W350" s="8" t="n">
        <f aca="false">SUM(X350:AB350)</f>
        <v>-382.1</v>
      </c>
      <c r="Z350" s="10" t="n">
        <v>-382.1</v>
      </c>
      <c r="AC350" s="75" t="n">
        <v>986.3</v>
      </c>
      <c r="AD350" s="61" t="n">
        <f aca="false">AC350/U350</f>
        <v>1</v>
      </c>
    </row>
    <row r="351" customFormat="false" ht="12.75" hidden="false" customHeight="false" outlineLevel="0" collapsed="false">
      <c r="A351" s="46"/>
      <c r="B351" s="57" t="n">
        <v>1000</v>
      </c>
      <c r="C351" s="45"/>
      <c r="D351" s="45"/>
      <c r="E351" s="45"/>
      <c r="F351" s="63" t="s">
        <v>424</v>
      </c>
      <c r="G351" s="59" t="n">
        <f aca="false">SUM(G352+G357+G407)</f>
        <v>10220.6</v>
      </c>
      <c r="H351" s="59" t="n">
        <f aca="false">SUM(H352+H357+H407)</f>
        <v>3234.4624</v>
      </c>
      <c r="I351" s="59" t="n">
        <f aca="false">SUM(I352+I357+I407)</f>
        <v>13455.0624</v>
      </c>
      <c r="J351" s="59" t="n">
        <f aca="false">SUM(J352+J357+J407)</f>
        <v>4472.5</v>
      </c>
      <c r="K351" s="59" t="n">
        <f aca="false">SUM(K352+K357+K407)</f>
        <v>17927.5624</v>
      </c>
      <c r="L351" s="59" t="n">
        <f aca="false">SUM(L352+L357+L407)</f>
        <v>882.5</v>
      </c>
      <c r="M351" s="59" t="n">
        <f aca="false">SUM(M352+M357+M407)</f>
        <v>18810.0624</v>
      </c>
      <c r="N351" s="59" t="n">
        <f aca="false">SUM(N352+N357+N407)</f>
        <v>0</v>
      </c>
      <c r="O351" s="60" t="n">
        <f aca="false">SUM(O352+O357+O407)</f>
        <v>18810.0624</v>
      </c>
      <c r="P351" s="59" t="n">
        <f aca="false">SUM(P352+P357+P407)</f>
        <v>0</v>
      </c>
      <c r="Q351" s="59" t="n">
        <f aca="false">SUM(Q352+Q357+Q407)</f>
        <v>18810.0624</v>
      </c>
      <c r="R351" s="59" t="n">
        <f aca="false">SUM(R352+R357+R407)</f>
        <v>-201.7</v>
      </c>
      <c r="S351" s="59" t="n">
        <f aca="false">SUM(S352+S357+S407)</f>
        <v>18608.3624</v>
      </c>
      <c r="T351" s="59" t="n">
        <f aca="false">SUM(T352+T357+T407)</f>
        <v>3638</v>
      </c>
      <c r="U351" s="59" t="n">
        <f aca="false">SUM(U352+U357+U407)</f>
        <v>22570.7</v>
      </c>
      <c r="V351" s="59" t="n">
        <f aca="false">SUM(V352+V357+V407)</f>
        <v>0</v>
      </c>
      <c r="W351" s="59" t="n">
        <f aca="false">SUM(W352+W357+W407)</f>
        <v>3638</v>
      </c>
      <c r="X351" s="59" t="n">
        <f aca="false">SUM(X352+X357+X407)</f>
        <v>0</v>
      </c>
      <c r="Y351" s="59" t="n">
        <f aca="false">SUM(Y352+Y357+Y407)</f>
        <v>0</v>
      </c>
      <c r="Z351" s="59" t="n">
        <f aca="false">SUM(Z352+Z357+Z407)</f>
        <v>0</v>
      </c>
      <c r="AA351" s="59" t="n">
        <f aca="false">SUM(AA352+AA357+AA407)</f>
        <v>0</v>
      </c>
      <c r="AB351" s="59" t="n">
        <f aca="false">SUM(AB352+AB357+AB407)</f>
        <v>3638</v>
      </c>
      <c r="AC351" s="59" t="n">
        <f aca="false">SUM(AC352+AC357+AC407)</f>
        <v>15284.7</v>
      </c>
      <c r="AD351" s="61" t="n">
        <f aca="false">AC351/U351</f>
        <v>0.677192111897283</v>
      </c>
    </row>
    <row r="352" customFormat="false" ht="12.75" hidden="false" customHeight="false" outlineLevel="0" collapsed="false">
      <c r="A352" s="46"/>
      <c r="B352" s="57" t="n">
        <v>1001</v>
      </c>
      <c r="C352" s="45"/>
      <c r="D352" s="45"/>
      <c r="E352" s="45"/>
      <c r="F352" s="63" t="s">
        <v>425</v>
      </c>
      <c r="G352" s="59" t="n">
        <f aca="false">SUM(G353)</f>
        <v>3001.3</v>
      </c>
      <c r="H352" s="59" t="n">
        <f aca="false">SUM(H353)</f>
        <v>0</v>
      </c>
      <c r="I352" s="59" t="n">
        <f aca="false">SUM(I353)</f>
        <v>3001.3</v>
      </c>
      <c r="J352" s="59" t="n">
        <f aca="false">SUM(J353)</f>
        <v>0</v>
      </c>
      <c r="K352" s="59" t="n">
        <f aca="false">SUM(K353)</f>
        <v>3001.3</v>
      </c>
      <c r="L352" s="59" t="n">
        <f aca="false">SUM(L353)</f>
        <v>-150.2</v>
      </c>
      <c r="M352" s="59" t="n">
        <f aca="false">SUM(M353)</f>
        <v>2851.1</v>
      </c>
      <c r="N352" s="59" t="n">
        <f aca="false">SUM(N353)</f>
        <v>0</v>
      </c>
      <c r="O352" s="60" t="n">
        <f aca="false">SUM(O353)</f>
        <v>2851.1</v>
      </c>
      <c r="P352" s="59" t="n">
        <f aca="false">SUM(P353)</f>
        <v>0</v>
      </c>
      <c r="Q352" s="59" t="n">
        <f aca="false">SUM(Q353)</f>
        <v>2851.1</v>
      </c>
      <c r="R352" s="59" t="n">
        <f aca="false">SUM(R353)</f>
        <v>0</v>
      </c>
      <c r="S352" s="59" t="n">
        <f aca="false">SUM(S353)</f>
        <v>2851.1</v>
      </c>
      <c r="T352" s="59" t="n">
        <f aca="false">SUM(T353)</f>
        <v>0</v>
      </c>
      <c r="U352" s="59" t="n">
        <f aca="false">SUM(U353)</f>
        <v>2851.1</v>
      </c>
      <c r="V352" s="59" t="n">
        <f aca="false">SUM(V353)</f>
        <v>0</v>
      </c>
      <c r="W352" s="59" t="n">
        <f aca="false">SUM(W353)</f>
        <v>0</v>
      </c>
      <c r="X352" s="59" t="n">
        <f aca="false">SUM(X353)</f>
        <v>0</v>
      </c>
      <c r="Y352" s="59" t="n">
        <f aca="false">SUM(Y353)</f>
        <v>0</v>
      </c>
      <c r="Z352" s="59" t="n">
        <f aca="false">SUM(Z353)</f>
        <v>0</v>
      </c>
      <c r="AA352" s="59" t="n">
        <f aca="false">SUM(AA353)</f>
        <v>0</v>
      </c>
      <c r="AB352" s="59" t="n">
        <f aca="false">SUM(AB353)</f>
        <v>0</v>
      </c>
      <c r="AC352" s="59" t="n">
        <f aca="false">SUM(AC353)</f>
        <v>2851.1</v>
      </c>
      <c r="AD352" s="61" t="n">
        <f aca="false">AC352/U352</f>
        <v>1</v>
      </c>
    </row>
    <row r="353" customFormat="false" ht="12.75" hidden="false" customHeight="false" outlineLevel="0" collapsed="false">
      <c r="A353" s="46"/>
      <c r="B353" s="57"/>
      <c r="C353" s="45" t="s">
        <v>426</v>
      </c>
      <c r="D353" s="62" t="s">
        <v>36</v>
      </c>
      <c r="E353" s="62"/>
      <c r="F353" s="58" t="s">
        <v>420</v>
      </c>
      <c r="G353" s="59" t="n">
        <f aca="false">G354</f>
        <v>3001.3</v>
      </c>
      <c r="H353" s="59" t="n">
        <f aca="false">H354</f>
        <v>0</v>
      </c>
      <c r="I353" s="59" t="n">
        <f aca="false">I354</f>
        <v>3001.3</v>
      </c>
      <c r="J353" s="59" t="n">
        <f aca="false">J354</f>
        <v>0</v>
      </c>
      <c r="K353" s="59" t="n">
        <f aca="false">K354</f>
        <v>3001.3</v>
      </c>
      <c r="L353" s="59" t="n">
        <f aca="false">L354</f>
        <v>-150.2</v>
      </c>
      <c r="M353" s="59" t="n">
        <f aca="false">M354</f>
        <v>2851.1</v>
      </c>
      <c r="N353" s="59" t="n">
        <f aca="false">N354</f>
        <v>0</v>
      </c>
      <c r="O353" s="60" t="n">
        <f aca="false">O354</f>
        <v>2851.1</v>
      </c>
      <c r="P353" s="59" t="n">
        <f aca="false">P354</f>
        <v>0</v>
      </c>
      <c r="Q353" s="59" t="n">
        <f aca="false">Q354</f>
        <v>2851.1</v>
      </c>
      <c r="R353" s="59" t="n">
        <f aca="false">R354</f>
        <v>0</v>
      </c>
      <c r="S353" s="59" t="n">
        <f aca="false">S354</f>
        <v>2851.1</v>
      </c>
      <c r="T353" s="59" t="n">
        <f aca="false">T354</f>
        <v>0</v>
      </c>
      <c r="U353" s="59" t="n">
        <f aca="false">U354</f>
        <v>2851.1</v>
      </c>
      <c r="V353" s="59" t="n">
        <f aca="false">V354</f>
        <v>0</v>
      </c>
      <c r="W353" s="59" t="n">
        <f aca="false">W354</f>
        <v>0</v>
      </c>
      <c r="X353" s="59" t="n">
        <f aca="false">X354</f>
        <v>0</v>
      </c>
      <c r="Y353" s="59" t="n">
        <f aca="false">Y354</f>
        <v>0</v>
      </c>
      <c r="Z353" s="59" t="n">
        <f aca="false">Z354</f>
        <v>0</v>
      </c>
      <c r="AA353" s="59" t="n">
        <f aca="false">AA354</f>
        <v>0</v>
      </c>
      <c r="AB353" s="59" t="n">
        <f aca="false">AB354</f>
        <v>0</v>
      </c>
      <c r="AC353" s="59" t="n">
        <f aca="false">AC354</f>
        <v>2851.1</v>
      </c>
      <c r="AD353" s="61" t="n">
        <f aca="false">AC353/U353</f>
        <v>1</v>
      </c>
    </row>
    <row r="354" customFormat="false" ht="12.75" hidden="false" customHeight="false" outlineLevel="0" collapsed="false">
      <c r="A354" s="46"/>
      <c r="B354" s="57"/>
      <c r="C354" s="45"/>
      <c r="D354" s="62" t="s">
        <v>79</v>
      </c>
      <c r="E354" s="62"/>
      <c r="F354" s="58" t="s">
        <v>80</v>
      </c>
      <c r="G354" s="59" t="n">
        <f aca="false">G355</f>
        <v>3001.3</v>
      </c>
      <c r="H354" s="59" t="n">
        <f aca="false">H355</f>
        <v>0</v>
      </c>
      <c r="I354" s="59" t="n">
        <f aca="false">I355</f>
        <v>3001.3</v>
      </c>
      <c r="J354" s="59" t="n">
        <f aca="false">J355</f>
        <v>0</v>
      </c>
      <c r="K354" s="59" t="n">
        <f aca="false">K355</f>
        <v>3001.3</v>
      </c>
      <c r="L354" s="59" t="n">
        <f aca="false">L355</f>
        <v>-150.2</v>
      </c>
      <c r="M354" s="59" t="n">
        <f aca="false">M355</f>
        <v>2851.1</v>
      </c>
      <c r="N354" s="59" t="n">
        <f aca="false">N355</f>
        <v>0</v>
      </c>
      <c r="O354" s="60" t="n">
        <f aca="false">O355</f>
        <v>2851.1</v>
      </c>
      <c r="P354" s="59" t="n">
        <f aca="false">P355</f>
        <v>0</v>
      </c>
      <c r="Q354" s="59" t="n">
        <f aca="false">Q355</f>
        <v>2851.1</v>
      </c>
      <c r="R354" s="59" t="n">
        <f aca="false">R355</f>
        <v>0</v>
      </c>
      <c r="S354" s="59" t="n">
        <f aca="false">S355</f>
        <v>2851.1</v>
      </c>
      <c r="T354" s="59" t="n">
        <f aca="false">T355</f>
        <v>0</v>
      </c>
      <c r="U354" s="59" t="n">
        <f aca="false">U355</f>
        <v>2851.1</v>
      </c>
      <c r="V354" s="59" t="n">
        <f aca="false">V355</f>
        <v>0</v>
      </c>
      <c r="W354" s="59" t="n">
        <f aca="false">W355</f>
        <v>0</v>
      </c>
      <c r="X354" s="59" t="n">
        <f aca="false">X355</f>
        <v>0</v>
      </c>
      <c r="Y354" s="59" t="n">
        <f aca="false">Y355</f>
        <v>0</v>
      </c>
      <c r="Z354" s="59" t="n">
        <f aca="false">Z355</f>
        <v>0</v>
      </c>
      <c r="AA354" s="59" t="n">
        <f aca="false">AA355</f>
        <v>0</v>
      </c>
      <c r="AB354" s="59" t="n">
        <f aca="false">AB355</f>
        <v>0</v>
      </c>
      <c r="AC354" s="59" t="n">
        <f aca="false">AC355</f>
        <v>2851.1</v>
      </c>
      <c r="AD354" s="61" t="n">
        <f aca="false">AC354/U354</f>
        <v>1</v>
      </c>
    </row>
    <row r="355" customFormat="false" ht="36" hidden="false" customHeight="false" outlineLevel="0" collapsed="false">
      <c r="A355" s="46"/>
      <c r="B355" s="57"/>
      <c r="C355" s="45" t="s">
        <v>427</v>
      </c>
      <c r="D355" s="30" t="s">
        <v>428</v>
      </c>
      <c r="E355" s="30"/>
      <c r="F355" s="68" t="s">
        <v>429</v>
      </c>
      <c r="G355" s="66" t="n">
        <f aca="false">SUM(G356)</f>
        <v>3001.3</v>
      </c>
      <c r="H355" s="66" t="n">
        <f aca="false">SUM(H356)</f>
        <v>0</v>
      </c>
      <c r="I355" s="66" t="n">
        <f aca="false">SUM(I356)</f>
        <v>3001.3</v>
      </c>
      <c r="J355" s="66" t="n">
        <f aca="false">SUM(J356)</f>
        <v>0</v>
      </c>
      <c r="K355" s="66" t="n">
        <f aca="false">SUM(K356)</f>
        <v>3001.3</v>
      </c>
      <c r="L355" s="66" t="n">
        <f aca="false">SUM(L356)</f>
        <v>-150.2</v>
      </c>
      <c r="M355" s="66" t="n">
        <f aca="false">SUM(M356)</f>
        <v>2851.1</v>
      </c>
      <c r="N355" s="66" t="n">
        <f aca="false">SUM(N356)</f>
        <v>0</v>
      </c>
      <c r="O355" s="67" t="n">
        <f aca="false">SUM(O356)</f>
        <v>2851.1</v>
      </c>
      <c r="P355" s="66" t="n">
        <f aca="false">SUM(P356)</f>
        <v>0</v>
      </c>
      <c r="Q355" s="66" t="n">
        <f aca="false">SUM(Q356)</f>
        <v>2851.1</v>
      </c>
      <c r="R355" s="66" t="n">
        <f aca="false">SUM(R356)</f>
        <v>0</v>
      </c>
      <c r="S355" s="66" t="n">
        <f aca="false">SUM(S356)</f>
        <v>2851.1</v>
      </c>
      <c r="T355" s="66" t="n">
        <f aca="false">SUM(T356)</f>
        <v>0</v>
      </c>
      <c r="U355" s="66" t="n">
        <f aca="false">SUM(U356)</f>
        <v>2851.1</v>
      </c>
      <c r="V355" s="66" t="n">
        <f aca="false">SUM(V356)</f>
        <v>0</v>
      </c>
      <c r="W355" s="66" t="n">
        <f aca="false">SUM(W356)</f>
        <v>0</v>
      </c>
      <c r="X355" s="66" t="n">
        <f aca="false">SUM(X356)</f>
        <v>0</v>
      </c>
      <c r="Y355" s="66" t="n">
        <f aca="false">SUM(Y356)</f>
        <v>0</v>
      </c>
      <c r="Z355" s="66" t="n">
        <f aca="false">SUM(Z356)</f>
        <v>0</v>
      </c>
      <c r="AA355" s="66" t="n">
        <f aca="false">SUM(AA356)</f>
        <v>0</v>
      </c>
      <c r="AB355" s="66" t="n">
        <f aca="false">SUM(AB356)</f>
        <v>0</v>
      </c>
      <c r="AC355" s="66" t="n">
        <f aca="false">SUM(AC356)</f>
        <v>2851.1</v>
      </c>
      <c r="AD355" s="61" t="n">
        <f aca="false">AC355/U355</f>
        <v>1</v>
      </c>
    </row>
    <row r="356" customFormat="false" ht="12.75" hidden="false" customHeight="false" outlineLevel="0" collapsed="false">
      <c r="A356" s="46"/>
      <c r="B356" s="45"/>
      <c r="C356" s="45"/>
      <c r="D356" s="45"/>
      <c r="E356" s="45" t="s">
        <v>54</v>
      </c>
      <c r="F356" s="68" t="s">
        <v>55</v>
      </c>
      <c r="G356" s="66" t="n">
        <f aca="false">3368.2-366.9</f>
        <v>3001.3</v>
      </c>
      <c r="H356" s="69"/>
      <c r="I356" s="70" t="n">
        <f aca="false">SUM(G356:H356)</f>
        <v>3001.3</v>
      </c>
      <c r="J356" s="69"/>
      <c r="K356" s="70" t="n">
        <f aca="false">SUM(I356:J356)</f>
        <v>3001.3</v>
      </c>
      <c r="L356" s="69" t="n">
        <v>-150.2</v>
      </c>
      <c r="M356" s="70" t="n">
        <f aca="false">SUM(K356:L356)</f>
        <v>2851.1</v>
      </c>
      <c r="N356" s="69"/>
      <c r="O356" s="71" t="n">
        <f aca="false">SUM(M356:N356)</f>
        <v>2851.1</v>
      </c>
      <c r="P356" s="72"/>
      <c r="Q356" s="73" t="n">
        <f aca="false">SUM(O356:P356)</f>
        <v>2851.1</v>
      </c>
      <c r="R356" s="72"/>
      <c r="S356" s="73" t="n">
        <f aca="false">SUM(Q356:R356)</f>
        <v>2851.1</v>
      </c>
      <c r="T356" s="72"/>
      <c r="U356" s="73" t="n">
        <f aca="false">SUM(S356:T356)</f>
        <v>2851.1</v>
      </c>
      <c r="V356" s="74"/>
      <c r="W356" s="8" t="n">
        <f aca="false">SUM(X356:AB356)</f>
        <v>0</v>
      </c>
      <c r="AC356" s="75" t="n">
        <v>2851.1</v>
      </c>
      <c r="AD356" s="61" t="n">
        <f aca="false">AC356/U356</f>
        <v>1</v>
      </c>
    </row>
    <row r="357" customFormat="false" ht="12.75" hidden="false" customHeight="false" outlineLevel="0" collapsed="false">
      <c r="A357" s="46"/>
      <c r="B357" s="57" t="n">
        <v>1003</v>
      </c>
      <c r="C357" s="45"/>
      <c r="D357" s="45"/>
      <c r="E357" s="45"/>
      <c r="F357" s="63" t="s">
        <v>430</v>
      </c>
      <c r="G357" s="59" t="n">
        <f aca="false">G358+G389+G373</f>
        <v>4660.6</v>
      </c>
      <c r="H357" s="59" t="n">
        <f aca="false">H358+H389+H373</f>
        <v>3234.4624</v>
      </c>
      <c r="I357" s="59" t="n">
        <f aca="false">I358+I389+I373</f>
        <v>7895.0624</v>
      </c>
      <c r="J357" s="59" t="n">
        <f aca="false">J358+J389+J373</f>
        <v>4472.5</v>
      </c>
      <c r="K357" s="59" t="n">
        <f aca="false">K358+K389+K373</f>
        <v>12367.5624</v>
      </c>
      <c r="L357" s="59" t="n">
        <f aca="false">L358+L389+L373</f>
        <v>3591.4</v>
      </c>
      <c r="M357" s="59" t="n">
        <f aca="false">M358+M389+M373</f>
        <v>15958.9624</v>
      </c>
      <c r="N357" s="59" t="n">
        <f aca="false">N358+N389+N373</f>
        <v>0</v>
      </c>
      <c r="O357" s="60" t="n">
        <f aca="false">O358+O389+O373</f>
        <v>15958.9624</v>
      </c>
      <c r="P357" s="59" t="n">
        <f aca="false">P358+P389+P373</f>
        <v>0</v>
      </c>
      <c r="Q357" s="59" t="n">
        <f aca="false">Q358+Q389+Q373</f>
        <v>15958.9624</v>
      </c>
      <c r="R357" s="59" t="n">
        <f aca="false">R358+R389+R373</f>
        <v>-201.7</v>
      </c>
      <c r="S357" s="59" t="n">
        <f aca="false">S358+S389+S373</f>
        <v>15757.2624</v>
      </c>
      <c r="T357" s="59" t="n">
        <f aca="false">T358+T389+T373</f>
        <v>3638</v>
      </c>
      <c r="U357" s="59" t="n">
        <f aca="false">U358+U389+U373</f>
        <v>19719.6</v>
      </c>
      <c r="V357" s="59" t="n">
        <f aca="false">V358+V389+V373</f>
        <v>0</v>
      </c>
      <c r="W357" s="59" t="n">
        <f aca="false">W358+W389+W373</f>
        <v>3638</v>
      </c>
      <c r="X357" s="59" t="n">
        <f aca="false">X358+X389+X373</f>
        <v>0</v>
      </c>
      <c r="Y357" s="59" t="n">
        <f aca="false">Y358+Y389+Y373</f>
        <v>0</v>
      </c>
      <c r="Z357" s="59" t="n">
        <f aca="false">Z358+Z389+Z373</f>
        <v>0</v>
      </c>
      <c r="AA357" s="59" t="n">
        <f aca="false">AA358+AA389+AA373</f>
        <v>0</v>
      </c>
      <c r="AB357" s="59" t="n">
        <f aca="false">AB358+AB389+AB373</f>
        <v>3638</v>
      </c>
      <c r="AC357" s="59" t="n">
        <f aca="false">AC358+AC389+AC373</f>
        <v>12433.6</v>
      </c>
      <c r="AD357" s="61" t="n">
        <f aca="false">AC357/U357</f>
        <v>0.630519888841559</v>
      </c>
    </row>
    <row r="358" customFormat="false" ht="48" hidden="false" customHeight="false" outlineLevel="0" collapsed="false">
      <c r="A358" s="46"/>
      <c r="B358" s="57"/>
      <c r="C358" s="45"/>
      <c r="D358" s="62" t="s">
        <v>86</v>
      </c>
      <c r="E358" s="62"/>
      <c r="F358" s="63" t="s">
        <v>431</v>
      </c>
      <c r="G358" s="59" t="n">
        <f aca="false">SUM(G359+G364)</f>
        <v>2072</v>
      </c>
      <c r="H358" s="59" t="n">
        <f aca="false">SUM(H359+H364)</f>
        <v>0</v>
      </c>
      <c r="I358" s="59" t="n">
        <f aca="false">SUM(I359+I364)</f>
        <v>2072</v>
      </c>
      <c r="J358" s="59" t="n">
        <f aca="false">SUM(J359+J364)</f>
        <v>4352.4</v>
      </c>
      <c r="K358" s="59" t="n">
        <f aca="false">SUM(K359+K364)</f>
        <v>6424.4</v>
      </c>
      <c r="L358" s="59" t="n">
        <f aca="false">SUM(L359+L364)</f>
        <v>6594.9</v>
      </c>
      <c r="M358" s="59" t="n">
        <f aca="false">SUM(M359+M364)</f>
        <v>13019.3</v>
      </c>
      <c r="N358" s="59" t="n">
        <f aca="false">SUM(N359+N364)</f>
        <v>0</v>
      </c>
      <c r="O358" s="60" t="n">
        <f aca="false">SUM(O359+O364)</f>
        <v>13019.3</v>
      </c>
      <c r="P358" s="59" t="n">
        <f aca="false">SUM(P359+P364)</f>
        <v>0</v>
      </c>
      <c r="Q358" s="59" t="n">
        <f aca="false">SUM(Q359+Q364)</f>
        <v>13019.3</v>
      </c>
      <c r="R358" s="59" t="n">
        <f aca="false">SUM(R359+R364)</f>
        <v>0</v>
      </c>
      <c r="S358" s="59" t="n">
        <f aca="false">SUM(S359+S364)</f>
        <v>13019.3</v>
      </c>
      <c r="T358" s="59" t="n">
        <f aca="false">SUM(T359+T364)</f>
        <v>3638</v>
      </c>
      <c r="U358" s="59" t="n">
        <f aca="false">SUM(U359+U364)</f>
        <v>16971.6</v>
      </c>
      <c r="V358" s="59" t="n">
        <f aca="false">SUM(V359+V364)</f>
        <v>0</v>
      </c>
      <c r="W358" s="59" t="n">
        <f aca="false">SUM(W359+W364)</f>
        <v>3638</v>
      </c>
      <c r="X358" s="59" t="n">
        <f aca="false">SUM(X359+X364)</f>
        <v>0</v>
      </c>
      <c r="Y358" s="59" t="n">
        <f aca="false">SUM(Y359+Y364)</f>
        <v>0</v>
      </c>
      <c r="Z358" s="59" t="n">
        <f aca="false">SUM(Z359+Z364)</f>
        <v>0</v>
      </c>
      <c r="AA358" s="59" t="n">
        <f aca="false">SUM(AA359+AA364)</f>
        <v>0</v>
      </c>
      <c r="AB358" s="59" t="n">
        <f aca="false">SUM(AB359+AB364)</f>
        <v>3638</v>
      </c>
      <c r="AC358" s="59" t="n">
        <f aca="false">SUM(AC359+AC364)</f>
        <v>9761.1</v>
      </c>
      <c r="AD358" s="61" t="n">
        <f aca="false">AC358/U358</f>
        <v>0.575143180371916</v>
      </c>
    </row>
    <row r="359" customFormat="false" ht="24" hidden="true" customHeight="false" outlineLevel="0" collapsed="false">
      <c r="A359" s="46"/>
      <c r="B359" s="45"/>
      <c r="C359" s="45"/>
      <c r="D359" s="62" t="s">
        <v>94</v>
      </c>
      <c r="E359" s="62"/>
      <c r="F359" s="89" t="s">
        <v>95</v>
      </c>
      <c r="G359" s="59" t="n">
        <f aca="false">SUM(G360+G362)</f>
        <v>72</v>
      </c>
      <c r="H359" s="59" t="n">
        <f aca="false">SUM(H360+H362)</f>
        <v>0</v>
      </c>
      <c r="I359" s="59" t="n">
        <f aca="false">SUM(I360+I362)</f>
        <v>72</v>
      </c>
      <c r="J359" s="59" t="n">
        <f aca="false">SUM(J360+J362)</f>
        <v>0</v>
      </c>
      <c r="K359" s="59" t="n">
        <f aca="false">SUM(K360+K362)</f>
        <v>72</v>
      </c>
      <c r="L359" s="59" t="n">
        <f aca="false">SUM(L360+L362)</f>
        <v>-72</v>
      </c>
      <c r="M359" s="59" t="n">
        <f aca="false">SUM(M360+M362)</f>
        <v>0</v>
      </c>
      <c r="N359" s="59" t="n">
        <f aca="false">SUM(N360+N362)</f>
        <v>0</v>
      </c>
      <c r="O359" s="60" t="n">
        <f aca="false">SUM(O360+O362)</f>
        <v>0</v>
      </c>
      <c r="P359" s="59" t="n">
        <f aca="false">SUM(P360+P362)</f>
        <v>0</v>
      </c>
      <c r="Q359" s="59" t="n">
        <f aca="false">SUM(Q360+Q362)</f>
        <v>0</v>
      </c>
      <c r="R359" s="59" t="n">
        <f aca="false">SUM(R360+R362)</f>
        <v>0</v>
      </c>
      <c r="S359" s="59" t="n">
        <f aca="false">SUM(S360+S362)</f>
        <v>0</v>
      </c>
      <c r="T359" s="59" t="n">
        <f aca="false">SUM(T360+T362)</f>
        <v>0</v>
      </c>
      <c r="U359" s="59" t="n">
        <f aca="false">SUM(U360+U362)</f>
        <v>0</v>
      </c>
      <c r="V359" s="74"/>
      <c r="W359" s="8" t="n">
        <f aca="false">SUM(X359:AB359)</f>
        <v>0</v>
      </c>
      <c r="AC359" s="75"/>
      <c r="AD359" s="61" t="e">
        <f aca="false">AC359/U359</f>
        <v>#DIV/0!</v>
      </c>
    </row>
    <row r="360" customFormat="false" ht="36" hidden="true" customHeight="false" outlineLevel="0" collapsed="false">
      <c r="A360" s="46"/>
      <c r="B360" s="45"/>
      <c r="C360" s="45"/>
      <c r="D360" s="30" t="s">
        <v>432</v>
      </c>
      <c r="E360" s="30"/>
      <c r="F360" s="92" t="s">
        <v>433</v>
      </c>
      <c r="G360" s="66" t="n">
        <f aca="false">SUM(G361)</f>
        <v>0</v>
      </c>
      <c r="H360" s="69"/>
      <c r="I360" s="70" t="n">
        <f aca="false">SUM(G360:H360)</f>
        <v>0</v>
      </c>
      <c r="J360" s="69"/>
      <c r="K360" s="70" t="n">
        <f aca="false">SUM(I360:J360)</f>
        <v>0</v>
      </c>
      <c r="L360" s="69"/>
      <c r="M360" s="70" t="n">
        <f aca="false">SUM(K360:L360)</f>
        <v>0</v>
      </c>
      <c r="N360" s="69"/>
      <c r="O360" s="71" t="n">
        <f aca="false">SUM(M360:N360)</f>
        <v>0</v>
      </c>
      <c r="P360" s="72"/>
      <c r="Q360" s="73" t="n">
        <f aca="false">SUM(O360:P360)</f>
        <v>0</v>
      </c>
      <c r="R360" s="72"/>
      <c r="S360" s="73" t="n">
        <f aca="false">SUM(Q360:R360)</f>
        <v>0</v>
      </c>
      <c r="T360" s="72"/>
      <c r="U360" s="73" t="n">
        <f aca="false">SUM(S360:T360)</f>
        <v>0</v>
      </c>
      <c r="V360" s="74"/>
      <c r="W360" s="8" t="n">
        <f aca="false">SUM(X360:AB360)</f>
        <v>0</v>
      </c>
      <c r="AC360" s="75"/>
      <c r="AD360" s="61" t="e">
        <f aca="false">AC360/U360</f>
        <v>#DIV/0!</v>
      </c>
    </row>
    <row r="361" customFormat="false" ht="12.75" hidden="true" customHeight="false" outlineLevel="0" collapsed="false">
      <c r="A361" s="46"/>
      <c r="B361" s="45"/>
      <c r="C361" s="45"/>
      <c r="D361" s="30"/>
      <c r="E361" s="45" t="s">
        <v>54</v>
      </c>
      <c r="F361" s="68" t="s">
        <v>55</v>
      </c>
      <c r="G361" s="66"/>
      <c r="H361" s="69"/>
      <c r="I361" s="70" t="n">
        <f aca="false">SUM(G361:H361)</f>
        <v>0</v>
      </c>
      <c r="J361" s="69"/>
      <c r="K361" s="70" t="n">
        <f aca="false">SUM(I361:J361)</f>
        <v>0</v>
      </c>
      <c r="L361" s="69"/>
      <c r="M361" s="70" t="n">
        <f aca="false">SUM(K361:L361)</f>
        <v>0</v>
      </c>
      <c r="N361" s="69"/>
      <c r="O361" s="71" t="n">
        <f aca="false">SUM(M361:N361)</f>
        <v>0</v>
      </c>
      <c r="P361" s="72"/>
      <c r="Q361" s="73" t="n">
        <f aca="false">SUM(O361:P361)</f>
        <v>0</v>
      </c>
      <c r="R361" s="72"/>
      <c r="S361" s="73" t="n">
        <f aca="false">SUM(Q361:R361)</f>
        <v>0</v>
      </c>
      <c r="T361" s="72"/>
      <c r="U361" s="73" t="n">
        <f aca="false">SUM(S361:T361)</f>
        <v>0</v>
      </c>
      <c r="V361" s="74"/>
      <c r="W361" s="8" t="n">
        <f aca="false">SUM(X361:AB361)</f>
        <v>0</v>
      </c>
      <c r="AC361" s="75"/>
      <c r="AD361" s="61" t="e">
        <f aca="false">AC361/U361</f>
        <v>#DIV/0!</v>
      </c>
    </row>
    <row r="362" customFormat="false" ht="12.75" hidden="true" customHeight="false" outlineLevel="0" collapsed="false">
      <c r="A362" s="46"/>
      <c r="B362" s="45"/>
      <c r="C362" s="45"/>
      <c r="D362" s="30" t="s">
        <v>434</v>
      </c>
      <c r="E362" s="30"/>
      <c r="F362" s="92" t="s">
        <v>435</v>
      </c>
      <c r="G362" s="66" t="n">
        <f aca="false">SUM(G363)</f>
        <v>72</v>
      </c>
      <c r="H362" s="66" t="n">
        <f aca="false">SUM(H363)</f>
        <v>0</v>
      </c>
      <c r="I362" s="66" t="n">
        <f aca="false">SUM(I363)</f>
        <v>72</v>
      </c>
      <c r="J362" s="66" t="n">
        <f aca="false">SUM(J363)</f>
        <v>0</v>
      </c>
      <c r="K362" s="66" t="n">
        <f aca="false">SUM(K363)</f>
        <v>72</v>
      </c>
      <c r="L362" s="66" t="n">
        <f aca="false">SUM(L363)</f>
        <v>-72</v>
      </c>
      <c r="M362" s="66" t="n">
        <f aca="false">SUM(M363)</f>
        <v>0</v>
      </c>
      <c r="N362" s="66" t="n">
        <f aca="false">SUM(N363)</f>
        <v>0</v>
      </c>
      <c r="O362" s="67" t="n">
        <f aca="false">SUM(O363)</f>
        <v>0</v>
      </c>
      <c r="P362" s="66" t="n">
        <f aca="false">SUM(P363)</f>
        <v>0</v>
      </c>
      <c r="Q362" s="66" t="n">
        <f aca="false">SUM(Q363)</f>
        <v>0</v>
      </c>
      <c r="R362" s="66" t="n">
        <f aca="false">SUM(R363)</f>
        <v>0</v>
      </c>
      <c r="S362" s="66" t="n">
        <f aca="false">SUM(S363)</f>
        <v>0</v>
      </c>
      <c r="T362" s="66" t="n">
        <f aca="false">SUM(T363)</f>
        <v>0</v>
      </c>
      <c r="U362" s="66" t="n">
        <f aca="false">SUM(U363)</f>
        <v>0</v>
      </c>
      <c r="V362" s="74"/>
      <c r="W362" s="8" t="n">
        <f aca="false">SUM(X362:AB362)</f>
        <v>0</v>
      </c>
      <c r="AC362" s="75"/>
      <c r="AD362" s="61" t="e">
        <f aca="false">AC362/U362</f>
        <v>#DIV/0!</v>
      </c>
    </row>
    <row r="363" customFormat="false" ht="12.75" hidden="true" customHeight="false" outlineLevel="0" collapsed="false">
      <c r="A363" s="46"/>
      <c r="B363" s="45"/>
      <c r="C363" s="45"/>
      <c r="D363" s="45"/>
      <c r="E363" s="45" t="s">
        <v>54</v>
      </c>
      <c r="F363" s="68" t="s">
        <v>55</v>
      </c>
      <c r="G363" s="66" t="n">
        <v>72</v>
      </c>
      <c r="H363" s="69"/>
      <c r="I363" s="70" t="n">
        <f aca="false">SUM(G363:H363)</f>
        <v>72</v>
      </c>
      <c r="J363" s="69"/>
      <c r="K363" s="70" t="n">
        <f aca="false">SUM(I363:J363)</f>
        <v>72</v>
      </c>
      <c r="L363" s="69" t="n">
        <v>-72</v>
      </c>
      <c r="M363" s="70" t="n">
        <f aca="false">SUM(K363:L363)</f>
        <v>0</v>
      </c>
      <c r="N363" s="69"/>
      <c r="O363" s="71" t="n">
        <f aca="false">SUM(M363:N363)</f>
        <v>0</v>
      </c>
      <c r="P363" s="72"/>
      <c r="Q363" s="73" t="n">
        <f aca="false">SUM(O363:P363)</f>
        <v>0</v>
      </c>
      <c r="R363" s="72"/>
      <c r="S363" s="73" t="n">
        <f aca="false">SUM(Q363:R363)</f>
        <v>0</v>
      </c>
      <c r="T363" s="72"/>
      <c r="U363" s="73" t="n">
        <f aca="false">SUM(S363:T363)</f>
        <v>0</v>
      </c>
      <c r="V363" s="74"/>
      <c r="W363" s="8" t="n">
        <f aca="false">SUM(X363:AB363)</f>
        <v>0</v>
      </c>
      <c r="AC363" s="75"/>
      <c r="AD363" s="61" t="e">
        <f aca="false">AC363/U363</f>
        <v>#DIV/0!</v>
      </c>
    </row>
    <row r="364" customFormat="false" ht="48" hidden="false" customHeight="false" outlineLevel="0" collapsed="false">
      <c r="A364" s="46"/>
      <c r="B364" s="57"/>
      <c r="C364" s="45"/>
      <c r="D364" s="62" t="s">
        <v>436</v>
      </c>
      <c r="E364" s="62"/>
      <c r="F364" s="58" t="s">
        <v>437</v>
      </c>
      <c r="G364" s="59" t="n">
        <f aca="false">SUM(G365+G367)</f>
        <v>2000</v>
      </c>
      <c r="H364" s="59" t="n">
        <f aca="false">SUM(H365+H367)</f>
        <v>0</v>
      </c>
      <c r="I364" s="59" t="n">
        <f aca="false">SUM(I365+I367+I370)</f>
        <v>2000</v>
      </c>
      <c r="J364" s="59" t="n">
        <f aca="false">SUM(J365+J367+J370)</f>
        <v>4352.4</v>
      </c>
      <c r="K364" s="59" t="n">
        <f aca="false">SUM(K365+K367+K370)</f>
        <v>6352.4</v>
      </c>
      <c r="L364" s="59" t="n">
        <f aca="false">SUM(L365+L367+L370)</f>
        <v>6666.9</v>
      </c>
      <c r="M364" s="59" t="n">
        <f aca="false">SUM(M365+M367+M370)</f>
        <v>13019.3</v>
      </c>
      <c r="N364" s="59" t="n">
        <f aca="false">SUM(N365+N367+N370)</f>
        <v>0</v>
      </c>
      <c r="O364" s="60" t="n">
        <f aca="false">SUM(O365+O367+O370)</f>
        <v>13019.3</v>
      </c>
      <c r="P364" s="59" t="n">
        <f aca="false">SUM(P365+P367+P370)</f>
        <v>0</v>
      </c>
      <c r="Q364" s="59" t="n">
        <f aca="false">SUM(Q365+Q367+Q370)</f>
        <v>13019.3</v>
      </c>
      <c r="R364" s="59" t="n">
        <f aca="false">SUM(R365+R367+R370)</f>
        <v>0</v>
      </c>
      <c r="S364" s="59" t="n">
        <f aca="false">SUM(S365+S367+S370)</f>
        <v>13019.3</v>
      </c>
      <c r="T364" s="59" t="n">
        <f aca="false">SUM(T365+T367+T370)</f>
        <v>3638</v>
      </c>
      <c r="U364" s="59" t="n">
        <f aca="false">SUM(U365+U367+U370)</f>
        <v>16971.6</v>
      </c>
      <c r="V364" s="59" t="n">
        <f aca="false">SUM(V365+V367+V370)</f>
        <v>0</v>
      </c>
      <c r="W364" s="59" t="n">
        <f aca="false">SUM(W365+W367+W370)</f>
        <v>3638</v>
      </c>
      <c r="X364" s="59" t="n">
        <f aca="false">SUM(X365+X367+X370)</f>
        <v>0</v>
      </c>
      <c r="Y364" s="59" t="n">
        <f aca="false">SUM(Y365+Y367+Y370)</f>
        <v>0</v>
      </c>
      <c r="Z364" s="59" t="n">
        <f aca="false">SUM(Z365+Z367+Z370)</f>
        <v>0</v>
      </c>
      <c r="AA364" s="59" t="n">
        <f aca="false">SUM(AA365+AA367+AA370)</f>
        <v>0</v>
      </c>
      <c r="AB364" s="59" t="n">
        <f aca="false">SUM(AB365+AB367+AB370)</f>
        <v>3638</v>
      </c>
      <c r="AC364" s="59" t="n">
        <f aca="false">SUM(AC365+AC367+AC370)</f>
        <v>9761.1</v>
      </c>
      <c r="AD364" s="61" t="n">
        <f aca="false">AC364/U364</f>
        <v>0.575143180371916</v>
      </c>
    </row>
    <row r="365" customFormat="false" ht="36" hidden="false" customHeight="false" outlineLevel="0" collapsed="false">
      <c r="A365" s="46"/>
      <c r="B365" s="57"/>
      <c r="C365" s="45"/>
      <c r="D365" s="30" t="s">
        <v>438</v>
      </c>
      <c r="E365" s="30"/>
      <c r="F365" s="68" t="s">
        <v>439</v>
      </c>
      <c r="G365" s="66" t="n">
        <f aca="false">SUM(G366)</f>
        <v>2000</v>
      </c>
      <c r="H365" s="66" t="n">
        <f aca="false">SUM(H366)</f>
        <v>0</v>
      </c>
      <c r="I365" s="66" t="n">
        <f aca="false">SUM(I366)</f>
        <v>2000</v>
      </c>
      <c r="J365" s="66" t="n">
        <f aca="false">SUM(J366)</f>
        <v>0</v>
      </c>
      <c r="K365" s="66" t="n">
        <f aca="false">SUM(K366)</f>
        <v>2000</v>
      </c>
      <c r="L365" s="66" t="n">
        <f aca="false">SUM(L366)</f>
        <v>0</v>
      </c>
      <c r="M365" s="66" t="n">
        <f aca="false">SUM(M366)</f>
        <v>2000</v>
      </c>
      <c r="N365" s="66" t="n">
        <f aca="false">SUM(N366)</f>
        <v>0</v>
      </c>
      <c r="O365" s="67" t="n">
        <f aca="false">SUM(O366)</f>
        <v>2000</v>
      </c>
      <c r="P365" s="66" t="n">
        <f aca="false">SUM(P366)</f>
        <v>0</v>
      </c>
      <c r="Q365" s="66" t="n">
        <f aca="false">SUM(Q366)</f>
        <v>2000</v>
      </c>
      <c r="R365" s="66" t="n">
        <f aca="false">SUM(R366)</f>
        <v>0</v>
      </c>
      <c r="S365" s="66" t="n">
        <f aca="false">SUM(S366)</f>
        <v>2000</v>
      </c>
      <c r="T365" s="66" t="n">
        <f aca="false">SUM(T366)</f>
        <v>0</v>
      </c>
      <c r="U365" s="66" t="n">
        <f aca="false">SUM(U366)</f>
        <v>2000</v>
      </c>
      <c r="V365" s="66" t="n">
        <f aca="false">SUM(V366)</f>
        <v>0</v>
      </c>
      <c r="W365" s="66" t="n">
        <f aca="false">SUM(W366)</f>
        <v>0</v>
      </c>
      <c r="X365" s="66" t="n">
        <f aca="false">SUM(X366)</f>
        <v>0</v>
      </c>
      <c r="Y365" s="66" t="n">
        <f aca="false">SUM(Y366)</f>
        <v>0</v>
      </c>
      <c r="Z365" s="66" t="n">
        <f aca="false">SUM(Z366)</f>
        <v>0</v>
      </c>
      <c r="AA365" s="66" t="n">
        <f aca="false">SUM(AA366)</f>
        <v>0</v>
      </c>
      <c r="AB365" s="66" t="n">
        <f aca="false">SUM(AB366)</f>
        <v>0</v>
      </c>
      <c r="AC365" s="66" t="n">
        <f aca="false">SUM(AC366)</f>
        <v>1918.4</v>
      </c>
      <c r="AD365" s="61" t="n">
        <f aca="false">AC365/U365</f>
        <v>0.9592</v>
      </c>
    </row>
    <row r="366" customFormat="false" ht="12.75" hidden="false" customHeight="false" outlineLevel="0" collapsed="false">
      <c r="A366" s="46"/>
      <c r="B366" s="57"/>
      <c r="C366" s="45"/>
      <c r="D366" s="30"/>
      <c r="E366" s="45" t="s">
        <v>54</v>
      </c>
      <c r="F366" s="68" t="s">
        <v>55</v>
      </c>
      <c r="G366" s="66" t="n">
        <v>2000</v>
      </c>
      <c r="H366" s="69"/>
      <c r="I366" s="70" t="n">
        <f aca="false">SUM(G366:H366)</f>
        <v>2000</v>
      </c>
      <c r="J366" s="69"/>
      <c r="K366" s="70" t="n">
        <f aca="false">SUM(I366:J366)</f>
        <v>2000</v>
      </c>
      <c r="L366" s="69"/>
      <c r="M366" s="70" t="n">
        <f aca="false">SUM(K366:L366)</f>
        <v>2000</v>
      </c>
      <c r="N366" s="69"/>
      <c r="O366" s="71" t="n">
        <f aca="false">SUM(M366:N366)</f>
        <v>2000</v>
      </c>
      <c r="P366" s="72"/>
      <c r="Q366" s="73" t="n">
        <f aca="false">SUM(O366:P366)</f>
        <v>2000</v>
      </c>
      <c r="R366" s="72"/>
      <c r="S366" s="73" t="n">
        <f aca="false">SUM(Q366:R366)</f>
        <v>2000</v>
      </c>
      <c r="T366" s="72"/>
      <c r="U366" s="73" t="n">
        <f aca="false">SUM(S366:T366)</f>
        <v>2000</v>
      </c>
      <c r="V366" s="74"/>
      <c r="W366" s="8" t="n">
        <f aca="false">SUM(X366:AB366)</f>
        <v>0</v>
      </c>
      <c r="AC366" s="75" t="n">
        <v>1918.4</v>
      </c>
      <c r="AD366" s="61" t="n">
        <f aca="false">AC366/U366</f>
        <v>0.9592</v>
      </c>
    </row>
    <row r="367" s="114" customFormat="true" ht="12.75" hidden="false" customHeight="true" outlineLevel="0" collapsed="false">
      <c r="A367" s="113"/>
      <c r="B367" s="83"/>
      <c r="C367" s="83"/>
      <c r="D367" s="97" t="s">
        <v>440</v>
      </c>
      <c r="E367" s="83"/>
      <c r="F367" s="112" t="s">
        <v>138</v>
      </c>
      <c r="G367" s="84" t="n">
        <f aca="false">SUM(G368)</f>
        <v>0</v>
      </c>
      <c r="H367" s="105"/>
      <c r="I367" s="106" t="n">
        <f aca="false">SUM(I368)</f>
        <v>0</v>
      </c>
      <c r="J367" s="106" t="n">
        <f aca="false">SUM(J368)</f>
        <v>3467.9</v>
      </c>
      <c r="K367" s="106" t="n">
        <f aca="false">SUM(K368)</f>
        <v>3467.9</v>
      </c>
      <c r="L367" s="106" t="n">
        <f aca="false">SUM(L368)</f>
        <v>4660.3</v>
      </c>
      <c r="M367" s="106" t="n">
        <f aca="false">SUM(M368)</f>
        <v>8128.2</v>
      </c>
      <c r="N367" s="106" t="n">
        <f aca="false">SUM(N368)</f>
        <v>0</v>
      </c>
      <c r="O367" s="107" t="n">
        <f aca="false">SUM(O368)</f>
        <v>8128.2</v>
      </c>
      <c r="P367" s="106" t="n">
        <f aca="false">SUM(P368)</f>
        <v>0</v>
      </c>
      <c r="Q367" s="106" t="n">
        <f aca="false">SUM(Q368)</f>
        <v>8128.2</v>
      </c>
      <c r="R367" s="106" t="n">
        <f aca="false">SUM(R368)</f>
        <v>0</v>
      </c>
      <c r="S367" s="106" t="n">
        <f aca="false">SUM(S368)</f>
        <v>8128.2</v>
      </c>
      <c r="T367" s="106" t="n">
        <f aca="false">SUM(T368)</f>
        <v>2064.4</v>
      </c>
      <c r="U367" s="106" t="n">
        <f aca="false">SUM(U368)</f>
        <v>10506.9</v>
      </c>
      <c r="V367" s="106" t="n">
        <f aca="false">SUM(V368)</f>
        <v>0</v>
      </c>
      <c r="W367" s="106" t="n">
        <f aca="false">SUM(W368)</f>
        <v>2064.4</v>
      </c>
      <c r="X367" s="106" t="n">
        <f aca="false">SUM(X368)</f>
        <v>0</v>
      </c>
      <c r="Y367" s="106" t="n">
        <f aca="false">SUM(Y368)</f>
        <v>0</v>
      </c>
      <c r="Z367" s="106" t="n">
        <f aca="false">SUM(Z368)</f>
        <v>0</v>
      </c>
      <c r="AA367" s="106" t="n">
        <f aca="false">SUM(AA368)</f>
        <v>0</v>
      </c>
      <c r="AB367" s="106" t="n">
        <f aca="false">SUM(AB368)</f>
        <v>2064.4</v>
      </c>
      <c r="AC367" s="106" t="n">
        <f aca="false">SUM(AC368)</f>
        <v>5932.2</v>
      </c>
      <c r="AD367" s="61" t="n">
        <f aca="false">AC367/U367</f>
        <v>0.564600405447849</v>
      </c>
    </row>
    <row r="368" s="114" customFormat="true" ht="24" hidden="false" customHeight="false" outlineLevel="0" collapsed="false">
      <c r="A368" s="113"/>
      <c r="B368" s="94"/>
      <c r="C368" s="83"/>
      <c r="D368" s="97" t="s">
        <v>441</v>
      </c>
      <c r="E368" s="83"/>
      <c r="F368" s="112" t="s">
        <v>442</v>
      </c>
      <c r="G368" s="123" t="n">
        <f aca="false">SUM(G369)</f>
        <v>0</v>
      </c>
      <c r="H368" s="105"/>
      <c r="I368" s="106" t="n">
        <f aca="false">SUM(I369)</f>
        <v>0</v>
      </c>
      <c r="J368" s="106" t="n">
        <f aca="false">SUM(J369)</f>
        <v>3467.9</v>
      </c>
      <c r="K368" s="106" t="n">
        <f aca="false">SUM(K369)</f>
        <v>3467.9</v>
      </c>
      <c r="L368" s="106" t="n">
        <f aca="false">SUM(L369)</f>
        <v>4660.3</v>
      </c>
      <c r="M368" s="106" t="n">
        <f aca="false">SUM(M369)</f>
        <v>8128.2</v>
      </c>
      <c r="N368" s="106" t="n">
        <f aca="false">SUM(N369)</f>
        <v>0</v>
      </c>
      <c r="O368" s="107" t="n">
        <f aca="false">SUM(O369)</f>
        <v>8128.2</v>
      </c>
      <c r="P368" s="106" t="n">
        <f aca="false">SUM(P369)</f>
        <v>0</v>
      </c>
      <c r="Q368" s="106" t="n">
        <f aca="false">SUM(Q369)</f>
        <v>8128.2</v>
      </c>
      <c r="R368" s="106" t="n">
        <f aca="false">SUM(R369)</f>
        <v>0</v>
      </c>
      <c r="S368" s="106" t="n">
        <f aca="false">SUM(S369)</f>
        <v>8128.2</v>
      </c>
      <c r="T368" s="106" t="n">
        <f aca="false">SUM(T369)</f>
        <v>2064.4</v>
      </c>
      <c r="U368" s="106" t="n">
        <f aca="false">SUM(U369)</f>
        <v>10506.9</v>
      </c>
      <c r="V368" s="106" t="n">
        <f aca="false">SUM(V369)</f>
        <v>0</v>
      </c>
      <c r="W368" s="106" t="n">
        <f aca="false">SUM(W369)</f>
        <v>2064.4</v>
      </c>
      <c r="X368" s="106" t="n">
        <f aca="false">SUM(X369)</f>
        <v>0</v>
      </c>
      <c r="Y368" s="106" t="n">
        <f aca="false">SUM(Y369)</f>
        <v>0</v>
      </c>
      <c r="Z368" s="106" t="n">
        <f aca="false">SUM(Z369)</f>
        <v>0</v>
      </c>
      <c r="AA368" s="106" t="n">
        <f aca="false">SUM(AA369)</f>
        <v>0</v>
      </c>
      <c r="AB368" s="106" t="n">
        <f aca="false">SUM(AB369)</f>
        <v>2064.4</v>
      </c>
      <c r="AC368" s="106" t="n">
        <f aca="false">SUM(AC369)</f>
        <v>5932.2</v>
      </c>
      <c r="AD368" s="61" t="n">
        <f aca="false">AC368/U368</f>
        <v>0.564600405447849</v>
      </c>
    </row>
    <row r="369" s="114" customFormat="true" ht="17.25" hidden="false" customHeight="true" outlineLevel="0" collapsed="false">
      <c r="A369" s="113"/>
      <c r="B369" s="94"/>
      <c r="C369" s="83"/>
      <c r="D369" s="97"/>
      <c r="E369" s="83" t="s">
        <v>54</v>
      </c>
      <c r="F369" s="112" t="s">
        <v>423</v>
      </c>
      <c r="G369" s="123"/>
      <c r="H369" s="105"/>
      <c r="I369" s="106" t="n">
        <f aca="false">SUM(G369:H369)</f>
        <v>0</v>
      </c>
      <c r="J369" s="105" t="n">
        <v>3467.9</v>
      </c>
      <c r="K369" s="106" t="n">
        <f aca="false">SUM(I369:J369)</f>
        <v>3467.9</v>
      </c>
      <c r="L369" s="105" t="n">
        <v>4660.3</v>
      </c>
      <c r="M369" s="106" t="n">
        <f aca="false">SUM(K369:L369)</f>
        <v>8128.2</v>
      </c>
      <c r="N369" s="105"/>
      <c r="O369" s="107" t="n">
        <f aca="false">SUM(M369:N369)</f>
        <v>8128.2</v>
      </c>
      <c r="P369" s="115"/>
      <c r="Q369" s="116" t="n">
        <f aca="false">SUM(O369:P369)</f>
        <v>8128.2</v>
      </c>
      <c r="R369" s="115"/>
      <c r="S369" s="116" t="n">
        <f aca="false">SUM(Q369:R369)</f>
        <v>8128.2</v>
      </c>
      <c r="T369" s="115" t="n">
        <v>2064.4</v>
      </c>
      <c r="U369" s="116" t="n">
        <v>10506.9</v>
      </c>
      <c r="V369" s="126"/>
      <c r="W369" s="8" t="n">
        <f aca="false">SUM(X369:AB369)</f>
        <v>2064.4</v>
      </c>
      <c r="X369" s="127"/>
      <c r="Y369" s="128"/>
      <c r="Z369" s="128"/>
      <c r="AA369" s="129"/>
      <c r="AB369" s="127" t="n">
        <v>2064.4</v>
      </c>
      <c r="AC369" s="130" t="n">
        <v>5932.2</v>
      </c>
      <c r="AD369" s="61" t="n">
        <f aca="false">AC369/U369</f>
        <v>0.564600405447849</v>
      </c>
    </row>
    <row r="370" s="114" customFormat="true" ht="17.25" hidden="false" customHeight="true" outlineLevel="0" collapsed="false">
      <c r="A370" s="113"/>
      <c r="B370" s="94"/>
      <c r="C370" s="83"/>
      <c r="D370" s="97" t="s">
        <v>443</v>
      </c>
      <c r="E370" s="83"/>
      <c r="F370" s="112" t="s">
        <v>269</v>
      </c>
      <c r="G370" s="123"/>
      <c r="H370" s="105"/>
      <c r="I370" s="106" t="n">
        <f aca="false">SUM(I371)</f>
        <v>0</v>
      </c>
      <c r="J370" s="106" t="n">
        <f aca="false">SUM(J371)</f>
        <v>884.5</v>
      </c>
      <c r="K370" s="106" t="n">
        <f aca="false">SUM(K371)</f>
        <v>884.5</v>
      </c>
      <c r="L370" s="106" t="n">
        <f aca="false">SUM(L371)</f>
        <v>2006.6</v>
      </c>
      <c r="M370" s="106" t="n">
        <f aca="false">SUM(M371)</f>
        <v>2891.1</v>
      </c>
      <c r="N370" s="106" t="n">
        <f aca="false">SUM(N371)</f>
        <v>0</v>
      </c>
      <c r="O370" s="107" t="n">
        <f aca="false">SUM(O371)</f>
        <v>2891.1</v>
      </c>
      <c r="P370" s="106" t="n">
        <f aca="false">SUM(P371)</f>
        <v>0</v>
      </c>
      <c r="Q370" s="106" t="n">
        <f aca="false">SUM(Q371)</f>
        <v>2891.1</v>
      </c>
      <c r="R370" s="106" t="n">
        <f aca="false">SUM(R371)</f>
        <v>0</v>
      </c>
      <c r="S370" s="106" t="n">
        <f aca="false">SUM(S371)</f>
        <v>2891.1</v>
      </c>
      <c r="T370" s="106" t="n">
        <f aca="false">SUM(T371)</f>
        <v>1573.6</v>
      </c>
      <c r="U370" s="106" t="n">
        <f aca="false">SUM(U371)</f>
        <v>4464.7</v>
      </c>
      <c r="V370" s="106" t="n">
        <f aca="false">SUM(V371)</f>
        <v>0</v>
      </c>
      <c r="W370" s="106" t="n">
        <f aca="false">SUM(W371)</f>
        <v>1573.6</v>
      </c>
      <c r="X370" s="106" t="n">
        <f aca="false">SUM(X371)</f>
        <v>0</v>
      </c>
      <c r="Y370" s="106" t="n">
        <f aca="false">SUM(Y371)</f>
        <v>0</v>
      </c>
      <c r="Z370" s="106" t="n">
        <f aca="false">SUM(Z371)</f>
        <v>0</v>
      </c>
      <c r="AA370" s="106" t="n">
        <f aca="false">SUM(AA371)</f>
        <v>0</v>
      </c>
      <c r="AB370" s="106" t="n">
        <f aca="false">SUM(AB371)</f>
        <v>1573.6</v>
      </c>
      <c r="AC370" s="106" t="n">
        <f aca="false">SUM(AC371)</f>
        <v>1910.5</v>
      </c>
      <c r="AD370" s="61" t="n">
        <f aca="false">AC370/U370</f>
        <v>0.427912289739512</v>
      </c>
    </row>
    <row r="371" s="114" customFormat="true" ht="30.75" hidden="false" customHeight="true" outlineLevel="0" collapsed="false">
      <c r="A371" s="113"/>
      <c r="B371" s="94"/>
      <c r="C371" s="83"/>
      <c r="D371" s="97" t="s">
        <v>444</v>
      </c>
      <c r="E371" s="83"/>
      <c r="F371" s="112" t="s">
        <v>445</v>
      </c>
      <c r="G371" s="123"/>
      <c r="H371" s="105"/>
      <c r="I371" s="106" t="n">
        <f aca="false">SUM(I372)</f>
        <v>0</v>
      </c>
      <c r="J371" s="106" t="n">
        <f aca="false">SUM(J372)</f>
        <v>884.5</v>
      </c>
      <c r="K371" s="106" t="n">
        <f aca="false">SUM(K372)</f>
        <v>884.5</v>
      </c>
      <c r="L371" s="105" t="n">
        <f aca="false">L372</f>
        <v>2006.6</v>
      </c>
      <c r="M371" s="106" t="n">
        <f aca="false">SUM(K371:L371)</f>
        <v>2891.1</v>
      </c>
      <c r="N371" s="105"/>
      <c r="O371" s="107" t="n">
        <f aca="false">SUM(M371:N371)</f>
        <v>2891.1</v>
      </c>
      <c r="P371" s="115"/>
      <c r="Q371" s="116" t="n">
        <f aca="false">SUM(O371:P371)</f>
        <v>2891.1</v>
      </c>
      <c r="R371" s="115"/>
      <c r="S371" s="116" t="n">
        <f aca="false">S372</f>
        <v>2891.1</v>
      </c>
      <c r="T371" s="116" t="n">
        <f aca="false">T372</f>
        <v>1573.6</v>
      </c>
      <c r="U371" s="116" t="n">
        <f aca="false">U372</f>
        <v>4464.7</v>
      </c>
      <c r="V371" s="116" t="n">
        <f aca="false">V372</f>
        <v>0</v>
      </c>
      <c r="W371" s="116" t="n">
        <f aca="false">W372</f>
        <v>1573.6</v>
      </c>
      <c r="X371" s="116" t="n">
        <f aca="false">X372</f>
        <v>0</v>
      </c>
      <c r="Y371" s="116" t="n">
        <f aca="false">Y372</f>
        <v>0</v>
      </c>
      <c r="Z371" s="116" t="n">
        <f aca="false">Z372</f>
        <v>0</v>
      </c>
      <c r="AA371" s="116" t="n">
        <f aca="false">AA372</f>
        <v>0</v>
      </c>
      <c r="AB371" s="116" t="n">
        <f aca="false">AB372</f>
        <v>1573.6</v>
      </c>
      <c r="AC371" s="116" t="n">
        <f aca="false">AC372</f>
        <v>1910.5</v>
      </c>
      <c r="AD371" s="61" t="n">
        <f aca="false">AC371/U371</f>
        <v>0.427912289739512</v>
      </c>
    </row>
    <row r="372" s="114" customFormat="true" ht="17.25" hidden="false" customHeight="true" outlineLevel="0" collapsed="false">
      <c r="A372" s="113"/>
      <c r="B372" s="94"/>
      <c r="C372" s="83"/>
      <c r="D372" s="97"/>
      <c r="E372" s="83" t="s">
        <v>54</v>
      </c>
      <c r="F372" s="112" t="s">
        <v>423</v>
      </c>
      <c r="G372" s="123"/>
      <c r="H372" s="105"/>
      <c r="I372" s="106"/>
      <c r="J372" s="105" t="n">
        <v>884.5</v>
      </c>
      <c r="K372" s="106" t="n">
        <f aca="false">SUM(I372:J372)</f>
        <v>884.5</v>
      </c>
      <c r="L372" s="105" t="n">
        <v>2006.6</v>
      </c>
      <c r="M372" s="106" t="n">
        <f aca="false">SUM(K372:L372)</f>
        <v>2891.1</v>
      </c>
      <c r="N372" s="105"/>
      <c r="O372" s="107" t="n">
        <f aca="false">SUM(M372:N372)</f>
        <v>2891.1</v>
      </c>
      <c r="P372" s="115"/>
      <c r="Q372" s="116" t="n">
        <f aca="false">SUM(O372:P372)</f>
        <v>2891.1</v>
      </c>
      <c r="R372" s="115"/>
      <c r="S372" s="116" t="n">
        <f aca="false">SUM(Q372:R372)</f>
        <v>2891.1</v>
      </c>
      <c r="T372" s="115" t="n">
        <v>1573.6</v>
      </c>
      <c r="U372" s="116" t="n">
        <f aca="false">SUM(S372:T372)</f>
        <v>4464.7</v>
      </c>
      <c r="V372" s="126"/>
      <c r="W372" s="8" t="n">
        <f aca="false">SUM(X372:AB372)</f>
        <v>1573.6</v>
      </c>
      <c r="X372" s="127"/>
      <c r="Y372" s="128"/>
      <c r="Z372" s="128"/>
      <c r="AA372" s="129"/>
      <c r="AB372" s="127" t="n">
        <v>1573.6</v>
      </c>
      <c r="AC372" s="130" t="n">
        <v>1910.5</v>
      </c>
      <c r="AD372" s="61" t="n">
        <f aca="false">AC372/U372</f>
        <v>0.427912289739512</v>
      </c>
    </row>
    <row r="373" customFormat="false" ht="50.25" hidden="false" customHeight="true" outlineLevel="0" collapsed="false">
      <c r="A373" s="46"/>
      <c r="B373" s="57"/>
      <c r="C373" s="45"/>
      <c r="D373" s="62" t="s">
        <v>76</v>
      </c>
      <c r="E373" s="62"/>
      <c r="F373" s="58" t="s">
        <v>278</v>
      </c>
      <c r="G373" s="59" t="n">
        <f aca="false">SUM(G374+G376)</f>
        <v>0</v>
      </c>
      <c r="H373" s="59" t="n">
        <f aca="false">SUM(H374+H376)</f>
        <v>3234.4624</v>
      </c>
      <c r="I373" s="59" t="n">
        <f aca="false">SUM(I374+I376)</f>
        <v>3234.4624</v>
      </c>
      <c r="J373" s="59" t="n">
        <f aca="false">SUM(J374+J376)</f>
        <v>0</v>
      </c>
      <c r="K373" s="59" t="n">
        <f aca="false">SUM(K374+K376)</f>
        <v>3234.4624</v>
      </c>
      <c r="L373" s="59" t="n">
        <f aca="false">SUM(L374+L376)</f>
        <v>-3003.5</v>
      </c>
      <c r="M373" s="106" t="n">
        <f aca="false">SUM(K373:L373)</f>
        <v>230.9624</v>
      </c>
      <c r="N373" s="59" t="n">
        <f aca="false">SUM(N374+N376)</f>
        <v>0</v>
      </c>
      <c r="O373" s="60" t="n">
        <f aca="false">SUM(O374+O376)</f>
        <v>230.9624</v>
      </c>
      <c r="P373" s="59" t="n">
        <f aca="false">SUM(P374+P376)</f>
        <v>0</v>
      </c>
      <c r="Q373" s="116" t="n">
        <f aca="false">SUM(O373:P373)</f>
        <v>230.9624</v>
      </c>
      <c r="R373" s="59" t="n">
        <f aca="false">SUM(R374+R376)</f>
        <v>-196.4</v>
      </c>
      <c r="S373" s="59" t="n">
        <f aca="false">SUM(S374+S376)</f>
        <v>34.5624</v>
      </c>
      <c r="T373" s="59" t="n">
        <f aca="false">SUM(T374+T376)</f>
        <v>0</v>
      </c>
      <c r="U373" s="59" t="n">
        <f aca="false">U374</f>
        <v>34.6</v>
      </c>
      <c r="V373" s="59" t="n">
        <f aca="false">V374</f>
        <v>0</v>
      </c>
      <c r="W373" s="59" t="n">
        <f aca="false">W374</f>
        <v>0</v>
      </c>
      <c r="X373" s="59" t="n">
        <f aca="false">X374</f>
        <v>0</v>
      </c>
      <c r="Y373" s="59" t="n">
        <f aca="false">Y374</f>
        <v>0</v>
      </c>
      <c r="Z373" s="59" t="n">
        <f aca="false">Z374</f>
        <v>0</v>
      </c>
      <c r="AA373" s="59" t="n">
        <f aca="false">AA374</f>
        <v>0</v>
      </c>
      <c r="AB373" s="59" t="n">
        <f aca="false">AB374</f>
        <v>0</v>
      </c>
      <c r="AC373" s="59" t="n">
        <f aca="false">AC374</f>
        <v>34.6</v>
      </c>
      <c r="AD373" s="61" t="n">
        <f aca="false">AC373/U373</f>
        <v>1</v>
      </c>
    </row>
    <row r="374" customFormat="false" ht="48.75" hidden="false" customHeight="true" outlineLevel="0" collapsed="false">
      <c r="A374" s="46"/>
      <c r="B374" s="57"/>
      <c r="C374" s="45"/>
      <c r="D374" s="30" t="s">
        <v>446</v>
      </c>
      <c r="E374" s="45"/>
      <c r="F374" s="65" t="s">
        <v>447</v>
      </c>
      <c r="G374" s="59" t="n">
        <f aca="false">SUM(G375)</f>
        <v>0</v>
      </c>
      <c r="H374" s="59" t="n">
        <f aca="false">SUM(H375)</f>
        <v>231</v>
      </c>
      <c r="I374" s="59" t="n">
        <f aca="false">SUM(I375)</f>
        <v>231</v>
      </c>
      <c r="J374" s="69"/>
      <c r="K374" s="70" t="n">
        <f aca="false">SUM(I374:J374)</f>
        <v>231</v>
      </c>
      <c r="L374" s="69"/>
      <c r="M374" s="106" t="n">
        <f aca="false">SUM(K374:L374)</f>
        <v>231</v>
      </c>
      <c r="N374" s="69"/>
      <c r="O374" s="71" t="n">
        <f aca="false">SUM(M374:N374)</f>
        <v>231</v>
      </c>
      <c r="P374" s="72"/>
      <c r="Q374" s="116" t="n">
        <f aca="false">Q375</f>
        <v>231</v>
      </c>
      <c r="R374" s="116" t="n">
        <f aca="false">R375</f>
        <v>-196.4</v>
      </c>
      <c r="S374" s="116" t="n">
        <f aca="false">S375</f>
        <v>34.6</v>
      </c>
      <c r="T374" s="72"/>
      <c r="U374" s="73" t="n">
        <f aca="false">U375</f>
        <v>34.6</v>
      </c>
      <c r="V374" s="73" t="n">
        <f aca="false">V375</f>
        <v>0</v>
      </c>
      <c r="W374" s="73" t="n">
        <f aca="false">W375</f>
        <v>0</v>
      </c>
      <c r="X374" s="73" t="n">
        <f aca="false">X375</f>
        <v>0</v>
      </c>
      <c r="Y374" s="73" t="n">
        <f aca="false">Y375</f>
        <v>0</v>
      </c>
      <c r="Z374" s="73" t="n">
        <f aca="false">Z375</f>
        <v>0</v>
      </c>
      <c r="AA374" s="73" t="n">
        <f aca="false">AA375</f>
        <v>0</v>
      </c>
      <c r="AB374" s="73" t="n">
        <f aca="false">AB375</f>
        <v>0</v>
      </c>
      <c r="AC374" s="73" t="n">
        <f aca="false">AC375</f>
        <v>34.6</v>
      </c>
      <c r="AD374" s="61" t="n">
        <f aca="false">AC374/U374</f>
        <v>1</v>
      </c>
    </row>
    <row r="375" customFormat="false" ht="26.25" hidden="false" customHeight="true" outlineLevel="0" collapsed="false">
      <c r="A375" s="46"/>
      <c r="B375" s="57"/>
      <c r="C375" s="45"/>
      <c r="D375" s="30"/>
      <c r="E375" s="45" t="s">
        <v>54</v>
      </c>
      <c r="F375" s="65" t="s">
        <v>55</v>
      </c>
      <c r="G375" s="59"/>
      <c r="H375" s="69" t="n">
        <v>231</v>
      </c>
      <c r="I375" s="70" t="n">
        <f aca="false">SUM(G375:H375)</f>
        <v>231</v>
      </c>
      <c r="J375" s="69"/>
      <c r="K375" s="70" t="n">
        <f aca="false">SUM(I375:J375)</f>
        <v>231</v>
      </c>
      <c r="L375" s="69"/>
      <c r="M375" s="106" t="n">
        <f aca="false">SUM(K375:L375)</f>
        <v>231</v>
      </c>
      <c r="N375" s="69"/>
      <c r="O375" s="71" t="n">
        <f aca="false">SUM(M375:N375)</f>
        <v>231</v>
      </c>
      <c r="P375" s="72"/>
      <c r="Q375" s="116" t="n">
        <f aca="false">SUM(O375:P375)</f>
        <v>231</v>
      </c>
      <c r="R375" s="72" t="n">
        <v>-196.4</v>
      </c>
      <c r="S375" s="73" t="n">
        <f aca="false">SUM(Q375:R375)</f>
        <v>34.6</v>
      </c>
      <c r="T375" s="72"/>
      <c r="U375" s="73" t="n">
        <f aca="false">SUM(S375:T375)</f>
        <v>34.6</v>
      </c>
      <c r="V375" s="74"/>
      <c r="W375" s="8" t="n">
        <f aca="false">SUM(X375:AB375)</f>
        <v>0</v>
      </c>
      <c r="AC375" s="75" t="n">
        <v>34.6</v>
      </c>
      <c r="AD375" s="61" t="n">
        <f aca="false">AC375/U375</f>
        <v>1</v>
      </c>
    </row>
    <row r="376" customFormat="false" ht="71.25" hidden="true" customHeight="true" outlineLevel="0" collapsed="false">
      <c r="A376" s="46"/>
      <c r="B376" s="57"/>
      <c r="C376" s="45"/>
      <c r="D376" s="30" t="s">
        <v>290</v>
      </c>
      <c r="E376" s="102"/>
      <c r="F376" s="102" t="s">
        <v>291</v>
      </c>
      <c r="G376" s="59" t="n">
        <f aca="false">SUM(G377+G381+G385)</f>
        <v>0</v>
      </c>
      <c r="H376" s="59" t="n">
        <f aca="false">SUM(H377+H381+H385)</f>
        <v>3003.4624</v>
      </c>
      <c r="I376" s="59" t="n">
        <f aca="false">SUM(I377+I381+I385)</f>
        <v>3003.4624</v>
      </c>
      <c r="J376" s="59" t="n">
        <f aca="false">SUM(J377+J381+J385)</f>
        <v>0</v>
      </c>
      <c r="K376" s="59" t="n">
        <f aca="false">SUM(K377+K381+K385)</f>
        <v>3003.4624</v>
      </c>
      <c r="L376" s="59" t="n">
        <f aca="false">SUM(L377+L381+L385)</f>
        <v>-3003.5</v>
      </c>
      <c r="M376" s="106" t="n">
        <f aca="false">SUM(K376:L376)</f>
        <v>-0.0375999999996566</v>
      </c>
      <c r="N376" s="59" t="n">
        <f aca="false">SUM(N377+N381+N385)</f>
        <v>0</v>
      </c>
      <c r="O376" s="60" t="n">
        <f aca="false">SUM(O377+O381+O385)</f>
        <v>-0.0375999999999976</v>
      </c>
      <c r="P376" s="59" t="n">
        <f aca="false">SUM(P377+P381+P385)</f>
        <v>0</v>
      </c>
      <c r="Q376" s="116" t="n">
        <f aca="false">SUM(O376:P376)</f>
        <v>-0.0375999999999976</v>
      </c>
      <c r="R376" s="59" t="n">
        <f aca="false">SUM(R377+R381+R385)</f>
        <v>0</v>
      </c>
      <c r="S376" s="59" t="n">
        <f aca="false">SUM(S377+S381+S385)</f>
        <v>-0.0375999999999976</v>
      </c>
      <c r="T376" s="59" t="n">
        <f aca="false">SUM(T377+T381+T385)</f>
        <v>0</v>
      </c>
      <c r="U376" s="59" t="n">
        <f aca="false">SUM(U377+U381+U385)</f>
        <v>-0.0375999999999976</v>
      </c>
      <c r="V376" s="74"/>
      <c r="W376" s="8" t="n">
        <f aca="false">SUM(X376:AB376)</f>
        <v>0</v>
      </c>
      <c r="AC376" s="75"/>
      <c r="AD376" s="61" t="n">
        <f aca="false">AC376/U376</f>
        <v>-0</v>
      </c>
    </row>
    <row r="377" customFormat="false" ht="42" hidden="true" customHeight="true" outlineLevel="0" collapsed="false">
      <c r="A377" s="46"/>
      <c r="B377" s="57"/>
      <c r="C377" s="45"/>
      <c r="D377" s="30" t="s">
        <v>292</v>
      </c>
      <c r="E377" s="30"/>
      <c r="F377" s="65" t="s">
        <v>448</v>
      </c>
      <c r="G377" s="59" t="n">
        <f aca="false">SUM(G378:G378)</f>
        <v>0</v>
      </c>
      <c r="H377" s="59" t="n">
        <f aca="false">SUM(H378:H378)</f>
        <v>450.5</v>
      </c>
      <c r="I377" s="59" t="n">
        <f aca="false">SUM(I378:I378)</f>
        <v>450.5</v>
      </c>
      <c r="J377" s="59" t="n">
        <f aca="false">SUM(J378:J378)</f>
        <v>0</v>
      </c>
      <c r="K377" s="59" t="n">
        <f aca="false">SUM(K378:K378)</f>
        <v>450.5</v>
      </c>
      <c r="L377" s="59" t="n">
        <f aca="false">SUM(L378:L378)</f>
        <v>-450.5</v>
      </c>
      <c r="M377" s="106" t="n">
        <f aca="false">SUM(K377:L377)</f>
        <v>0</v>
      </c>
      <c r="N377" s="59" t="n">
        <f aca="false">SUM(N378:N378)</f>
        <v>0</v>
      </c>
      <c r="O377" s="60" t="n">
        <f aca="false">SUM(O378:O378)</f>
        <v>0</v>
      </c>
      <c r="P377" s="59" t="n">
        <f aca="false">SUM(P378:P378)</f>
        <v>0</v>
      </c>
      <c r="Q377" s="116" t="n">
        <f aca="false">SUM(O377:P377)</f>
        <v>0</v>
      </c>
      <c r="R377" s="59" t="n">
        <f aca="false">SUM(R378:R378)</f>
        <v>0</v>
      </c>
      <c r="S377" s="59" t="n">
        <f aca="false">SUM(S378:S378)</f>
        <v>0</v>
      </c>
      <c r="T377" s="59" t="n">
        <f aca="false">SUM(T378:T378)</f>
        <v>0</v>
      </c>
      <c r="U377" s="59" t="n">
        <f aca="false">SUM(U378:U378)</f>
        <v>0</v>
      </c>
      <c r="V377" s="74"/>
      <c r="W377" s="8" t="n">
        <f aca="false">SUM(X377:AB377)</f>
        <v>0</v>
      </c>
      <c r="AC377" s="75"/>
      <c r="AD377" s="61" t="e">
        <f aca="false">AC377/U377</f>
        <v>#DIV/0!</v>
      </c>
    </row>
    <row r="378" customFormat="false" ht="27" hidden="true" customHeight="true" outlineLevel="0" collapsed="false">
      <c r="A378" s="46"/>
      <c r="B378" s="57"/>
      <c r="C378" s="45"/>
      <c r="D378" s="30"/>
      <c r="E378" s="30" t="s">
        <v>54</v>
      </c>
      <c r="F378" s="65" t="s">
        <v>55</v>
      </c>
      <c r="G378" s="59"/>
      <c r="H378" s="69" t="n">
        <v>450.5</v>
      </c>
      <c r="I378" s="70" t="n">
        <f aca="false">SUM(G378:H378)</f>
        <v>450.5</v>
      </c>
      <c r="J378" s="69"/>
      <c r="K378" s="70" t="n">
        <f aca="false">SUM(I378:J378)</f>
        <v>450.5</v>
      </c>
      <c r="L378" s="69" t="n">
        <v>-450.5</v>
      </c>
      <c r="M378" s="106" t="n">
        <f aca="false">SUM(K378:L378)</f>
        <v>0</v>
      </c>
      <c r="N378" s="69"/>
      <c r="O378" s="71" t="n">
        <f aca="false">SUM(M378:N378)</f>
        <v>0</v>
      </c>
      <c r="P378" s="72"/>
      <c r="Q378" s="116" t="n">
        <f aca="false">SUM(O378:P378)</f>
        <v>0</v>
      </c>
      <c r="R378" s="72"/>
      <c r="S378" s="73" t="n">
        <f aca="false">SUM(Q378:R378)</f>
        <v>0</v>
      </c>
      <c r="T378" s="72"/>
      <c r="U378" s="73" t="n">
        <f aca="false">SUM(S378:T378)</f>
        <v>0</v>
      </c>
      <c r="V378" s="74"/>
      <c r="W378" s="8" t="n">
        <f aca="false">SUM(X378:AB378)</f>
        <v>0</v>
      </c>
      <c r="AC378" s="75"/>
      <c r="AD378" s="61" t="e">
        <f aca="false">AC378/U378</f>
        <v>#DIV/0!</v>
      </c>
    </row>
    <row r="379" customFormat="false" ht="17.25" hidden="true" customHeight="true" outlineLevel="0" collapsed="false">
      <c r="A379" s="46"/>
      <c r="B379" s="57"/>
      <c r="C379" s="45"/>
      <c r="D379" s="30"/>
      <c r="E379" s="30"/>
      <c r="F379" s="118" t="s">
        <v>226</v>
      </c>
      <c r="G379" s="59"/>
      <c r="H379" s="69"/>
      <c r="I379" s="70"/>
      <c r="J379" s="69"/>
      <c r="K379" s="70" t="n">
        <f aca="false">SUM(I379:J379)</f>
        <v>0</v>
      </c>
      <c r="L379" s="69"/>
      <c r="M379" s="106" t="n">
        <f aca="false">SUM(K379:L379)</f>
        <v>0</v>
      </c>
      <c r="N379" s="69"/>
      <c r="O379" s="71" t="n">
        <f aca="false">SUM(M379:N379)</f>
        <v>0</v>
      </c>
      <c r="P379" s="72"/>
      <c r="Q379" s="116" t="n">
        <f aca="false">SUM(O379:P379)</f>
        <v>0</v>
      </c>
      <c r="R379" s="72"/>
      <c r="S379" s="73" t="n">
        <f aca="false">SUM(Q379:R379)</f>
        <v>0</v>
      </c>
      <c r="T379" s="72"/>
      <c r="U379" s="73" t="n">
        <f aca="false">SUM(S379:T379)</f>
        <v>0</v>
      </c>
      <c r="V379" s="74"/>
      <c r="W379" s="8" t="n">
        <f aca="false">SUM(X379:AB379)</f>
        <v>0</v>
      </c>
      <c r="AC379" s="75"/>
      <c r="AD379" s="61" t="e">
        <f aca="false">AC379/U379</f>
        <v>#DIV/0!</v>
      </c>
    </row>
    <row r="380" customFormat="false" ht="17.25" hidden="true" customHeight="true" outlineLevel="0" collapsed="false">
      <c r="A380" s="46"/>
      <c r="B380" s="57"/>
      <c r="C380" s="45"/>
      <c r="D380" s="30"/>
      <c r="E380" s="30"/>
      <c r="F380" s="118" t="s">
        <v>294</v>
      </c>
      <c r="G380" s="59"/>
      <c r="H380" s="69" t="n">
        <v>450.5</v>
      </c>
      <c r="I380" s="70" t="n">
        <f aca="false">SUM(G380:H380)</f>
        <v>450.5</v>
      </c>
      <c r="J380" s="69"/>
      <c r="K380" s="70" t="n">
        <f aca="false">SUM(I380:J380)</f>
        <v>450.5</v>
      </c>
      <c r="L380" s="69" t="n">
        <v>-450.5</v>
      </c>
      <c r="M380" s="106" t="n">
        <f aca="false">SUM(K380:L380)</f>
        <v>0</v>
      </c>
      <c r="N380" s="69"/>
      <c r="O380" s="71" t="n">
        <f aca="false">SUM(M380:N380)</f>
        <v>0</v>
      </c>
      <c r="P380" s="72"/>
      <c r="Q380" s="116" t="n">
        <f aca="false">SUM(O380:P380)</f>
        <v>0</v>
      </c>
      <c r="R380" s="72"/>
      <c r="S380" s="73" t="n">
        <f aca="false">SUM(Q380:R380)</f>
        <v>0</v>
      </c>
      <c r="T380" s="72"/>
      <c r="U380" s="73" t="n">
        <f aca="false">SUM(S380:T380)</f>
        <v>0</v>
      </c>
      <c r="V380" s="74"/>
      <c r="W380" s="8" t="n">
        <f aca="false">SUM(X380:AB380)</f>
        <v>0</v>
      </c>
      <c r="AC380" s="75"/>
      <c r="AD380" s="61" t="e">
        <f aca="false">AC380/U380</f>
        <v>#DIV/0!</v>
      </c>
    </row>
    <row r="381" customFormat="false" ht="52.5" hidden="true" customHeight="true" outlineLevel="0" collapsed="false">
      <c r="A381" s="46"/>
      <c r="B381" s="57"/>
      <c r="C381" s="45"/>
      <c r="D381" s="97" t="s">
        <v>292</v>
      </c>
      <c r="E381" s="97"/>
      <c r="F381" s="104" t="s">
        <v>449</v>
      </c>
      <c r="G381" s="59" t="n">
        <f aca="false">SUM(G382:G382)</f>
        <v>0</v>
      </c>
      <c r="H381" s="131" t="n">
        <f aca="false">SUM(H382:H382)</f>
        <v>582.5624</v>
      </c>
      <c r="I381" s="59" t="n">
        <f aca="false">SUM(I382:I382)</f>
        <v>582.5624</v>
      </c>
      <c r="J381" s="59" t="n">
        <f aca="false">SUM(J382:J382)</f>
        <v>0</v>
      </c>
      <c r="K381" s="59" t="n">
        <f aca="false">SUM(K382:K382)</f>
        <v>582.5624</v>
      </c>
      <c r="L381" s="59" t="n">
        <f aca="false">SUM(L382:L382)</f>
        <v>-582.6</v>
      </c>
      <c r="M381" s="106" t="n">
        <f aca="false">SUM(K381:L381)</f>
        <v>-0.0375999999999976</v>
      </c>
      <c r="N381" s="59" t="n">
        <f aca="false">SUM(N382:N382)</f>
        <v>0</v>
      </c>
      <c r="O381" s="60" t="n">
        <f aca="false">SUM(O382:O382)</f>
        <v>-0.0375999999999976</v>
      </c>
      <c r="P381" s="59" t="n">
        <f aca="false">SUM(P382:P382)</f>
        <v>0</v>
      </c>
      <c r="Q381" s="116" t="n">
        <f aca="false">SUM(O381:P381)</f>
        <v>-0.0375999999999976</v>
      </c>
      <c r="R381" s="59" t="n">
        <f aca="false">SUM(R382:R382)</f>
        <v>0</v>
      </c>
      <c r="S381" s="59" t="n">
        <f aca="false">SUM(S382:S382)</f>
        <v>-0.0375999999999976</v>
      </c>
      <c r="T381" s="59" t="n">
        <f aca="false">SUM(T382:T382)</f>
        <v>0</v>
      </c>
      <c r="U381" s="59" t="n">
        <f aca="false">SUM(U382:U382)</f>
        <v>-0.0375999999999976</v>
      </c>
      <c r="V381" s="74"/>
      <c r="W381" s="8" t="n">
        <f aca="false">SUM(X381:AB381)</f>
        <v>0</v>
      </c>
      <c r="AC381" s="75"/>
      <c r="AD381" s="61" t="n">
        <f aca="false">AC381/U381</f>
        <v>-0</v>
      </c>
    </row>
    <row r="382" customFormat="false" ht="30" hidden="true" customHeight="true" outlineLevel="0" collapsed="false">
      <c r="A382" s="46"/>
      <c r="B382" s="57"/>
      <c r="C382" s="45"/>
      <c r="D382" s="97"/>
      <c r="E382" s="30" t="s">
        <v>54</v>
      </c>
      <c r="F382" s="65" t="s">
        <v>55</v>
      </c>
      <c r="G382" s="59"/>
      <c r="H382" s="119" t="n">
        <v>582.5624</v>
      </c>
      <c r="I382" s="70" t="n">
        <f aca="false">SUM(G382:H382)</f>
        <v>582.5624</v>
      </c>
      <c r="J382" s="69"/>
      <c r="K382" s="70" t="n">
        <f aca="false">SUM(I382:J382)</f>
        <v>582.5624</v>
      </c>
      <c r="L382" s="69" t="n">
        <v>-582.6</v>
      </c>
      <c r="M382" s="106" t="n">
        <f aca="false">SUM(K382:L382)</f>
        <v>-0.0375999999999976</v>
      </c>
      <c r="N382" s="69"/>
      <c r="O382" s="71" t="n">
        <f aca="false">SUM(M382:N382)</f>
        <v>-0.0375999999999976</v>
      </c>
      <c r="P382" s="72"/>
      <c r="Q382" s="116" t="n">
        <f aca="false">SUM(O382:P382)</f>
        <v>-0.0375999999999976</v>
      </c>
      <c r="R382" s="72"/>
      <c r="S382" s="73" t="n">
        <f aca="false">SUM(Q382:R382)</f>
        <v>-0.0375999999999976</v>
      </c>
      <c r="T382" s="72"/>
      <c r="U382" s="73" t="n">
        <f aca="false">SUM(S382:T382)</f>
        <v>-0.0375999999999976</v>
      </c>
      <c r="V382" s="74"/>
      <c r="W382" s="8" t="n">
        <f aca="false">SUM(X382:AB382)</f>
        <v>0</v>
      </c>
      <c r="AC382" s="75"/>
      <c r="AD382" s="61" t="n">
        <f aca="false">AC382/U382</f>
        <v>-0</v>
      </c>
    </row>
    <row r="383" customFormat="false" ht="17.25" hidden="true" customHeight="true" outlineLevel="0" collapsed="false">
      <c r="A383" s="46"/>
      <c r="B383" s="57"/>
      <c r="C383" s="45"/>
      <c r="D383" s="97"/>
      <c r="E383" s="30"/>
      <c r="F383" s="118" t="s">
        <v>226</v>
      </c>
      <c r="G383" s="59"/>
      <c r="H383" s="119"/>
      <c r="I383" s="70"/>
      <c r="J383" s="69"/>
      <c r="K383" s="70" t="n">
        <f aca="false">SUM(I383:J383)</f>
        <v>0</v>
      </c>
      <c r="L383" s="69"/>
      <c r="M383" s="106" t="n">
        <f aca="false">SUM(K383:L383)</f>
        <v>0</v>
      </c>
      <c r="N383" s="69"/>
      <c r="O383" s="71" t="n">
        <f aca="false">SUM(M383:N383)</f>
        <v>0</v>
      </c>
      <c r="P383" s="72"/>
      <c r="Q383" s="116" t="n">
        <f aca="false">SUM(O383:P383)</f>
        <v>0</v>
      </c>
      <c r="R383" s="72"/>
      <c r="S383" s="73" t="n">
        <f aca="false">SUM(Q383:R383)</f>
        <v>0</v>
      </c>
      <c r="T383" s="72"/>
      <c r="U383" s="73" t="n">
        <f aca="false">SUM(S383:T383)</f>
        <v>0</v>
      </c>
      <c r="V383" s="74"/>
      <c r="W383" s="8" t="n">
        <f aca="false">SUM(X383:AB383)</f>
        <v>0</v>
      </c>
      <c r="AC383" s="75"/>
      <c r="AD383" s="61" t="e">
        <f aca="false">AC383/U383</f>
        <v>#DIV/0!</v>
      </c>
    </row>
    <row r="384" customFormat="false" ht="17.25" hidden="true" customHeight="true" outlineLevel="0" collapsed="false">
      <c r="A384" s="46"/>
      <c r="B384" s="57"/>
      <c r="C384" s="45"/>
      <c r="D384" s="97"/>
      <c r="E384" s="30"/>
      <c r="F384" s="118" t="s">
        <v>294</v>
      </c>
      <c r="G384" s="59"/>
      <c r="H384" s="119" t="n">
        <v>582.5624</v>
      </c>
      <c r="I384" s="70" t="n">
        <f aca="false">SUM(G384:H384)</f>
        <v>582.5624</v>
      </c>
      <c r="J384" s="69"/>
      <c r="K384" s="70" t="n">
        <f aca="false">SUM(I384:J384)</f>
        <v>582.5624</v>
      </c>
      <c r="L384" s="69" t="n">
        <v>-582.6</v>
      </c>
      <c r="M384" s="106" t="n">
        <f aca="false">SUM(K384:L384)</f>
        <v>-0.0375999999999976</v>
      </c>
      <c r="N384" s="69"/>
      <c r="O384" s="71" t="n">
        <f aca="false">SUM(M384:N384)</f>
        <v>-0.0375999999999976</v>
      </c>
      <c r="P384" s="72"/>
      <c r="Q384" s="116" t="n">
        <f aca="false">SUM(O384:P384)</f>
        <v>-0.0375999999999976</v>
      </c>
      <c r="R384" s="72"/>
      <c r="S384" s="73" t="n">
        <f aca="false">SUM(Q384:R384)</f>
        <v>-0.0375999999999976</v>
      </c>
      <c r="T384" s="72"/>
      <c r="U384" s="73" t="n">
        <f aca="false">SUM(S384:T384)</f>
        <v>-0.0375999999999976</v>
      </c>
      <c r="V384" s="74"/>
      <c r="W384" s="8" t="n">
        <f aca="false">SUM(X384:AB384)</f>
        <v>0</v>
      </c>
      <c r="AC384" s="75"/>
      <c r="AD384" s="61" t="n">
        <f aca="false">AC384/U384</f>
        <v>-0</v>
      </c>
    </row>
    <row r="385" customFormat="false" ht="66.75" hidden="true" customHeight="true" outlineLevel="0" collapsed="false">
      <c r="A385" s="46"/>
      <c r="B385" s="57"/>
      <c r="C385" s="45"/>
      <c r="D385" s="97" t="s">
        <v>296</v>
      </c>
      <c r="E385" s="97"/>
      <c r="F385" s="104" t="s">
        <v>450</v>
      </c>
      <c r="G385" s="59" t="n">
        <f aca="false">SUM(G386:G386)</f>
        <v>0</v>
      </c>
      <c r="H385" s="59" t="n">
        <f aca="false">SUM(H386:H386)</f>
        <v>1970.4</v>
      </c>
      <c r="I385" s="59" t="n">
        <f aca="false">SUM(I386:I386)</f>
        <v>1970.4</v>
      </c>
      <c r="J385" s="59" t="n">
        <f aca="false">SUM(J386:J386)</f>
        <v>0</v>
      </c>
      <c r="K385" s="59" t="n">
        <f aca="false">SUM(K386:K386)</f>
        <v>1970.4</v>
      </c>
      <c r="L385" s="59" t="n">
        <f aca="false">SUM(L386:L386)</f>
        <v>-1970.4</v>
      </c>
      <c r="M385" s="106" t="n">
        <f aca="false">SUM(K385:L385)</f>
        <v>0</v>
      </c>
      <c r="N385" s="59" t="n">
        <f aca="false">SUM(N386:N386)</f>
        <v>0</v>
      </c>
      <c r="O385" s="60" t="n">
        <f aca="false">SUM(O386:O386)</f>
        <v>0</v>
      </c>
      <c r="P385" s="59" t="n">
        <f aca="false">SUM(P386:P386)</f>
        <v>0</v>
      </c>
      <c r="Q385" s="116" t="n">
        <f aca="false">SUM(O385:P385)</f>
        <v>0</v>
      </c>
      <c r="R385" s="59" t="n">
        <f aca="false">SUM(R386:R386)</f>
        <v>0</v>
      </c>
      <c r="S385" s="59" t="n">
        <f aca="false">SUM(S386:S386)</f>
        <v>0</v>
      </c>
      <c r="T385" s="59" t="n">
        <f aca="false">SUM(T386:T386)</f>
        <v>0</v>
      </c>
      <c r="U385" s="59" t="n">
        <f aca="false">SUM(U386:U386)</f>
        <v>0</v>
      </c>
      <c r="V385" s="74"/>
      <c r="W385" s="8" t="n">
        <f aca="false">SUM(X385:AB385)</f>
        <v>0</v>
      </c>
      <c r="AC385" s="75"/>
      <c r="AD385" s="61" t="e">
        <f aca="false">AC385/U385</f>
        <v>#DIV/0!</v>
      </c>
    </row>
    <row r="386" customFormat="false" ht="26.25" hidden="true" customHeight="true" outlineLevel="0" collapsed="false">
      <c r="A386" s="46"/>
      <c r="B386" s="57"/>
      <c r="C386" s="45"/>
      <c r="D386" s="97"/>
      <c r="E386" s="30" t="s">
        <v>54</v>
      </c>
      <c r="F386" s="65" t="s">
        <v>55</v>
      </c>
      <c r="G386" s="59"/>
      <c r="H386" s="69" t="n">
        <v>1970.4</v>
      </c>
      <c r="I386" s="70" t="n">
        <f aca="false">SUM(G386:H386)</f>
        <v>1970.4</v>
      </c>
      <c r="J386" s="69"/>
      <c r="K386" s="70" t="n">
        <f aca="false">SUM(I386:J386)</f>
        <v>1970.4</v>
      </c>
      <c r="L386" s="69" t="n">
        <v>-1970.4</v>
      </c>
      <c r="M386" s="106" t="n">
        <f aca="false">SUM(K386:L386)</f>
        <v>0</v>
      </c>
      <c r="N386" s="69"/>
      <c r="O386" s="71" t="n">
        <f aca="false">SUM(M386:N386)</f>
        <v>0</v>
      </c>
      <c r="P386" s="72"/>
      <c r="Q386" s="116" t="n">
        <f aca="false">SUM(O386:P386)</f>
        <v>0</v>
      </c>
      <c r="R386" s="72"/>
      <c r="S386" s="73" t="n">
        <f aca="false">SUM(Q386:R386)</f>
        <v>0</v>
      </c>
      <c r="T386" s="72"/>
      <c r="U386" s="73" t="n">
        <f aca="false">SUM(S386:T386)</f>
        <v>0</v>
      </c>
      <c r="V386" s="74"/>
      <c r="W386" s="8" t="n">
        <f aca="false">SUM(X386:AB386)</f>
        <v>0</v>
      </c>
      <c r="AC386" s="75"/>
      <c r="AD386" s="61" t="e">
        <f aca="false">AC386/U386</f>
        <v>#DIV/0!</v>
      </c>
    </row>
    <row r="387" customFormat="false" ht="17.25" hidden="true" customHeight="true" outlineLevel="0" collapsed="false">
      <c r="A387" s="46"/>
      <c r="B387" s="57"/>
      <c r="C387" s="45"/>
      <c r="D387" s="97"/>
      <c r="E387" s="30"/>
      <c r="F387" s="118" t="s">
        <v>226</v>
      </c>
      <c r="G387" s="59"/>
      <c r="H387" s="69"/>
      <c r="I387" s="70"/>
      <c r="J387" s="69"/>
      <c r="K387" s="70" t="n">
        <f aca="false">SUM(I387:J387)</f>
        <v>0</v>
      </c>
      <c r="L387" s="69"/>
      <c r="M387" s="106" t="n">
        <f aca="false">SUM(K387:L387)</f>
        <v>0</v>
      </c>
      <c r="N387" s="69"/>
      <c r="O387" s="71" t="n">
        <f aca="false">SUM(M387:N387)</f>
        <v>0</v>
      </c>
      <c r="P387" s="72"/>
      <c r="Q387" s="116" t="n">
        <f aca="false">SUM(O387:P387)</f>
        <v>0</v>
      </c>
      <c r="R387" s="72"/>
      <c r="S387" s="73" t="n">
        <f aca="false">SUM(Q387:R387)</f>
        <v>0</v>
      </c>
      <c r="T387" s="72"/>
      <c r="U387" s="73" t="n">
        <f aca="false">SUM(S387:T387)</f>
        <v>0</v>
      </c>
      <c r="V387" s="74"/>
      <c r="W387" s="8" t="n">
        <f aca="false">SUM(X387:AB387)</f>
        <v>0</v>
      </c>
      <c r="AC387" s="75"/>
      <c r="AD387" s="61" t="e">
        <f aca="false">AC387/U387</f>
        <v>#DIV/0!</v>
      </c>
    </row>
    <row r="388" customFormat="false" ht="17.25" hidden="true" customHeight="true" outlineLevel="0" collapsed="false">
      <c r="A388" s="46"/>
      <c r="B388" s="57"/>
      <c r="C388" s="45"/>
      <c r="D388" s="97"/>
      <c r="E388" s="30"/>
      <c r="F388" s="118" t="s">
        <v>294</v>
      </c>
      <c r="G388" s="59"/>
      <c r="H388" s="69" t="n">
        <v>1970.4</v>
      </c>
      <c r="I388" s="70" t="n">
        <f aca="false">SUM(G388:H388)</f>
        <v>1970.4</v>
      </c>
      <c r="J388" s="69"/>
      <c r="K388" s="70" t="n">
        <f aca="false">SUM(I388:J388)</f>
        <v>1970.4</v>
      </c>
      <c r="L388" s="69" t="n">
        <v>-1970.4</v>
      </c>
      <c r="M388" s="106" t="n">
        <f aca="false">SUM(K388:L388)</f>
        <v>0</v>
      </c>
      <c r="N388" s="69"/>
      <c r="O388" s="71" t="n">
        <f aca="false">SUM(M388:N388)</f>
        <v>0</v>
      </c>
      <c r="P388" s="72"/>
      <c r="Q388" s="116" t="n">
        <f aca="false">SUM(O388:P388)</f>
        <v>0</v>
      </c>
      <c r="R388" s="72"/>
      <c r="S388" s="73" t="n">
        <f aca="false">SUM(Q388:R388)</f>
        <v>0</v>
      </c>
      <c r="T388" s="72"/>
      <c r="U388" s="73" t="n">
        <f aca="false">SUM(S388:T388)</f>
        <v>0</v>
      </c>
      <c r="V388" s="74"/>
      <c r="W388" s="8" t="n">
        <f aca="false">SUM(X388:AB388)</f>
        <v>0</v>
      </c>
      <c r="AC388" s="75"/>
      <c r="AD388" s="61" t="e">
        <f aca="false">AC388/U388</f>
        <v>#DIV/0!</v>
      </c>
    </row>
    <row r="389" customFormat="false" ht="12.75" hidden="false" customHeight="false" outlineLevel="0" collapsed="false">
      <c r="A389" s="46"/>
      <c r="B389" s="57"/>
      <c r="C389" s="57" t="s">
        <v>451</v>
      </c>
      <c r="D389" s="62" t="s">
        <v>36</v>
      </c>
      <c r="E389" s="62"/>
      <c r="F389" s="58" t="s">
        <v>420</v>
      </c>
      <c r="G389" s="59" t="n">
        <f aca="false">G390+G395</f>
        <v>2588.6</v>
      </c>
      <c r="H389" s="59" t="n">
        <f aca="false">H390+H395</f>
        <v>0</v>
      </c>
      <c r="I389" s="59" t="n">
        <f aca="false">SUM(I390)</f>
        <v>2588.6</v>
      </c>
      <c r="J389" s="59" t="n">
        <f aca="false">SUM(J390)</f>
        <v>120.1</v>
      </c>
      <c r="K389" s="59" t="n">
        <f aca="false">SUM(K390)</f>
        <v>2708.7</v>
      </c>
      <c r="L389" s="59" t="n">
        <f aca="false">SUM(L390)</f>
        <v>0</v>
      </c>
      <c r="M389" s="59" t="n">
        <f aca="false">SUM(M390)</f>
        <v>2708.7</v>
      </c>
      <c r="N389" s="59" t="n">
        <f aca="false">SUM(N390)</f>
        <v>0</v>
      </c>
      <c r="O389" s="60" t="n">
        <f aca="false">SUM(O390)</f>
        <v>2708.7</v>
      </c>
      <c r="P389" s="59" t="n">
        <f aca="false">SUM(P390)</f>
        <v>0</v>
      </c>
      <c r="Q389" s="59" t="n">
        <f aca="false">SUM(Q390)</f>
        <v>2708.7</v>
      </c>
      <c r="R389" s="59" t="n">
        <f aca="false">SUM(R390)</f>
        <v>-5.3</v>
      </c>
      <c r="S389" s="59" t="n">
        <f aca="false">SUM(S390)</f>
        <v>2703.4</v>
      </c>
      <c r="T389" s="59" t="n">
        <f aca="false">SUM(T390)</f>
        <v>0</v>
      </c>
      <c r="U389" s="59" t="n">
        <f aca="false">SUM(U390)</f>
        <v>2713.4</v>
      </c>
      <c r="V389" s="59" t="n">
        <f aca="false">SUM(V390)</f>
        <v>0</v>
      </c>
      <c r="W389" s="59" t="n">
        <f aca="false">SUM(W390)</f>
        <v>0</v>
      </c>
      <c r="X389" s="59" t="n">
        <f aca="false">SUM(X390)</f>
        <v>0</v>
      </c>
      <c r="Y389" s="59" t="n">
        <f aca="false">SUM(Y390)</f>
        <v>0</v>
      </c>
      <c r="Z389" s="59" t="n">
        <f aca="false">SUM(Z390)</f>
        <v>0</v>
      </c>
      <c r="AA389" s="59" t="n">
        <f aca="false">SUM(AA390)</f>
        <v>0</v>
      </c>
      <c r="AB389" s="59" t="n">
        <f aca="false">SUM(AB390)</f>
        <v>0</v>
      </c>
      <c r="AC389" s="59" t="n">
        <f aca="false">SUM(AC390)</f>
        <v>2637.9</v>
      </c>
      <c r="AD389" s="61" t="n">
        <f aca="false">AC389/U389</f>
        <v>0.972175130832166</v>
      </c>
    </row>
    <row r="390" customFormat="false" ht="12.75" hidden="false" customHeight="false" outlineLevel="0" collapsed="false">
      <c r="A390" s="46"/>
      <c r="B390" s="57"/>
      <c r="C390" s="57"/>
      <c r="D390" s="62" t="s">
        <v>79</v>
      </c>
      <c r="E390" s="62"/>
      <c r="F390" s="58" t="s">
        <v>80</v>
      </c>
      <c r="G390" s="59" t="n">
        <f aca="false">G391+G395+G400+G403+G405</f>
        <v>2588.6</v>
      </c>
      <c r="H390" s="59" t="n">
        <f aca="false">H391+H395+H400+H403+H405</f>
        <v>0</v>
      </c>
      <c r="I390" s="59" t="n">
        <f aca="false">I391+I395+I400+I403+I405</f>
        <v>2588.6</v>
      </c>
      <c r="J390" s="59" t="n">
        <f aca="false">J391+J395+J400+J403+J405</f>
        <v>120.1</v>
      </c>
      <c r="K390" s="59" t="n">
        <f aca="false">K391+K395+K400+K403+K405</f>
        <v>2708.7</v>
      </c>
      <c r="L390" s="59" t="n">
        <f aca="false">L391+L395+L400+L403+L405</f>
        <v>0</v>
      </c>
      <c r="M390" s="59" t="n">
        <f aca="false">M391+M395+M400+M403+M405</f>
        <v>2708.7</v>
      </c>
      <c r="N390" s="59" t="n">
        <f aca="false">N391+N395+N400+N403+N405</f>
        <v>0</v>
      </c>
      <c r="O390" s="60" t="n">
        <f aca="false">O391+O395+O400+O403+O405</f>
        <v>2708.7</v>
      </c>
      <c r="P390" s="59" t="n">
        <f aca="false">P391+P395+P400+P403+P405</f>
        <v>0</v>
      </c>
      <c r="Q390" s="59" t="n">
        <f aca="false">Q391+Q395+Q400+Q403+Q405</f>
        <v>2708.7</v>
      </c>
      <c r="R390" s="59" t="n">
        <f aca="false">R391+R395+R400+R403+R405</f>
        <v>-5.3</v>
      </c>
      <c r="S390" s="59" t="n">
        <f aca="false">S391+S395+S400+S403+S405</f>
        <v>2703.4</v>
      </c>
      <c r="T390" s="59" t="n">
        <f aca="false">T391+T395+T400+T403+T405</f>
        <v>0</v>
      </c>
      <c r="U390" s="59" t="n">
        <f aca="false">U391+U395+U400+U403+U405+U393</f>
        <v>2713.4</v>
      </c>
      <c r="V390" s="59" t="n">
        <f aca="false">V391+V395+V400+V403+V405+V393</f>
        <v>0</v>
      </c>
      <c r="W390" s="59" t="n">
        <f aca="false">W391+W395+W400+W403+W405+W393</f>
        <v>0</v>
      </c>
      <c r="X390" s="59" t="n">
        <f aca="false">X391+X395+X400+X403+X405+X393</f>
        <v>0</v>
      </c>
      <c r="Y390" s="59" t="n">
        <f aca="false">Y391+Y395+Y400+Y403+Y405+Y393</f>
        <v>0</v>
      </c>
      <c r="Z390" s="59" t="n">
        <f aca="false">Z391+Z395+Z400+Z403+Z405+Z393</f>
        <v>0</v>
      </c>
      <c r="AA390" s="59" t="n">
        <f aca="false">AA391+AA395+AA400+AA403+AA405+AA393</f>
        <v>0</v>
      </c>
      <c r="AB390" s="59" t="n">
        <f aca="false">AB391+AB395+AB400+AB403+AB405+AB393</f>
        <v>0</v>
      </c>
      <c r="AC390" s="59" t="n">
        <f aca="false">AC391+AC395+AC400+AC403+AC405+AC393</f>
        <v>2637.9</v>
      </c>
      <c r="AD390" s="61" t="n">
        <f aca="false">AC390/U390</f>
        <v>0.972175130832166</v>
      </c>
    </row>
    <row r="391" customFormat="false" ht="72" hidden="false" customHeight="false" outlineLevel="0" collapsed="false">
      <c r="A391" s="46"/>
      <c r="B391" s="57"/>
      <c r="C391" s="45" t="s">
        <v>452</v>
      </c>
      <c r="D391" s="30" t="s">
        <v>453</v>
      </c>
      <c r="E391" s="30"/>
      <c r="F391" s="68" t="s">
        <v>454</v>
      </c>
      <c r="G391" s="66" t="n">
        <f aca="false">SUM(G392)</f>
        <v>0</v>
      </c>
      <c r="H391" s="69"/>
      <c r="I391" s="70" t="n">
        <f aca="false">SUM(I392)</f>
        <v>0</v>
      </c>
      <c r="J391" s="70" t="n">
        <f aca="false">SUM(J392)</f>
        <v>113.9</v>
      </c>
      <c r="K391" s="70" t="n">
        <f aca="false">SUM(K392)</f>
        <v>113.9</v>
      </c>
      <c r="L391" s="70" t="n">
        <f aca="false">SUM(L392)</f>
        <v>0</v>
      </c>
      <c r="M391" s="70" t="n">
        <f aca="false">SUM(M392)</f>
        <v>113.9</v>
      </c>
      <c r="N391" s="70" t="n">
        <f aca="false">SUM(N392)</f>
        <v>0</v>
      </c>
      <c r="O391" s="71" t="n">
        <f aca="false">SUM(O392)</f>
        <v>113.9</v>
      </c>
      <c r="P391" s="70" t="n">
        <f aca="false">SUM(P392)</f>
        <v>0</v>
      </c>
      <c r="Q391" s="70" t="n">
        <f aca="false">SUM(Q392)</f>
        <v>113.9</v>
      </c>
      <c r="R391" s="70" t="n">
        <f aca="false">SUM(R392)</f>
        <v>0</v>
      </c>
      <c r="S391" s="70" t="n">
        <f aca="false">SUM(S392)</f>
        <v>113.9</v>
      </c>
      <c r="T391" s="70" t="n">
        <f aca="false">SUM(T392)</f>
        <v>0</v>
      </c>
      <c r="U391" s="70" t="n">
        <f aca="false">SUM(U392)</f>
        <v>113.9</v>
      </c>
      <c r="V391" s="70" t="n">
        <f aca="false">SUM(V392)</f>
        <v>0</v>
      </c>
      <c r="W391" s="70" t="n">
        <f aca="false">SUM(W392)</f>
        <v>0</v>
      </c>
      <c r="X391" s="70" t="n">
        <f aca="false">SUM(X392)</f>
        <v>0</v>
      </c>
      <c r="Y391" s="70" t="n">
        <f aca="false">SUM(Y392)</f>
        <v>0</v>
      </c>
      <c r="Z391" s="70" t="n">
        <f aca="false">SUM(Z392)</f>
        <v>0</v>
      </c>
      <c r="AA391" s="70" t="n">
        <f aca="false">SUM(AA392)</f>
        <v>0</v>
      </c>
      <c r="AB391" s="70" t="n">
        <f aca="false">SUM(AB392)</f>
        <v>0</v>
      </c>
      <c r="AC391" s="70" t="n">
        <f aca="false">SUM(AC392)</f>
        <v>73.6</v>
      </c>
      <c r="AD391" s="61" t="n">
        <f aca="false">AC391/U391</f>
        <v>0.646180860403863</v>
      </c>
    </row>
    <row r="392" customFormat="false" ht="12.75" hidden="false" customHeight="false" outlineLevel="0" collapsed="false">
      <c r="A392" s="46"/>
      <c r="B392" s="57"/>
      <c r="C392" s="57"/>
      <c r="D392" s="57"/>
      <c r="E392" s="45" t="s">
        <v>54</v>
      </c>
      <c r="F392" s="68" t="s">
        <v>55</v>
      </c>
      <c r="G392" s="66"/>
      <c r="H392" s="69"/>
      <c r="I392" s="70" t="n">
        <f aca="false">SUM(G392:H392)</f>
        <v>0</v>
      </c>
      <c r="J392" s="69" t="n">
        <v>113.9</v>
      </c>
      <c r="K392" s="70" t="n">
        <f aca="false">SUM(I392:J392)</f>
        <v>113.9</v>
      </c>
      <c r="L392" s="69"/>
      <c r="M392" s="70" t="n">
        <f aca="false">SUM(K392:L392)</f>
        <v>113.9</v>
      </c>
      <c r="N392" s="69"/>
      <c r="O392" s="71" t="n">
        <f aca="false">SUM(M392:N392)</f>
        <v>113.9</v>
      </c>
      <c r="P392" s="72"/>
      <c r="Q392" s="73" t="n">
        <f aca="false">SUM(O392:P392)</f>
        <v>113.9</v>
      </c>
      <c r="R392" s="72"/>
      <c r="S392" s="73" t="n">
        <f aca="false">SUM(Q392:R392)</f>
        <v>113.9</v>
      </c>
      <c r="T392" s="72"/>
      <c r="U392" s="73" t="n">
        <f aca="false">SUM(S392:T392)</f>
        <v>113.9</v>
      </c>
      <c r="V392" s="74"/>
      <c r="W392" s="8" t="n">
        <f aca="false">SUM(X392:AB392)</f>
        <v>0</v>
      </c>
      <c r="AC392" s="75" t="n">
        <v>73.6</v>
      </c>
      <c r="AD392" s="61" t="n">
        <f aca="false">AC392/U392</f>
        <v>0.646180860403863</v>
      </c>
    </row>
    <row r="393" customFormat="false" ht="12.75" hidden="false" customHeight="false" outlineLevel="0" collapsed="false">
      <c r="A393" s="46"/>
      <c r="B393" s="57"/>
      <c r="C393" s="57"/>
      <c r="D393" s="45" t="s">
        <v>82</v>
      </c>
      <c r="E393" s="45"/>
      <c r="F393" s="68" t="s">
        <v>83</v>
      </c>
      <c r="G393" s="66"/>
      <c r="H393" s="69"/>
      <c r="I393" s="70"/>
      <c r="J393" s="69"/>
      <c r="K393" s="70"/>
      <c r="L393" s="69"/>
      <c r="M393" s="70"/>
      <c r="N393" s="69"/>
      <c r="O393" s="71"/>
      <c r="P393" s="72"/>
      <c r="Q393" s="73"/>
      <c r="R393" s="72"/>
      <c r="S393" s="73"/>
      <c r="T393" s="72"/>
      <c r="U393" s="73" t="n">
        <f aca="false">U394</f>
        <v>10</v>
      </c>
      <c r="V393" s="73" t="n">
        <f aca="false">V394</f>
        <v>0</v>
      </c>
      <c r="W393" s="73" t="n">
        <f aca="false">W394</f>
        <v>0</v>
      </c>
      <c r="X393" s="73" t="n">
        <f aca="false">X394</f>
        <v>0</v>
      </c>
      <c r="Y393" s="73" t="n">
        <f aca="false">Y394</f>
        <v>0</v>
      </c>
      <c r="Z393" s="73" t="n">
        <f aca="false">Z394</f>
        <v>0</v>
      </c>
      <c r="AA393" s="73" t="n">
        <f aca="false">AA394</f>
        <v>0</v>
      </c>
      <c r="AB393" s="73" t="n">
        <f aca="false">AB394</f>
        <v>0</v>
      </c>
      <c r="AC393" s="73" t="n">
        <f aca="false">AC394</f>
        <v>10</v>
      </c>
      <c r="AD393" s="61" t="n">
        <f aca="false">AC393/U393</f>
        <v>1</v>
      </c>
    </row>
    <row r="394" customFormat="false" ht="12.75" hidden="false" customHeight="false" outlineLevel="0" collapsed="false">
      <c r="A394" s="46"/>
      <c r="B394" s="57"/>
      <c r="C394" s="57"/>
      <c r="D394" s="57"/>
      <c r="E394" s="45" t="s">
        <v>56</v>
      </c>
      <c r="F394" s="68" t="s">
        <v>57</v>
      </c>
      <c r="G394" s="66"/>
      <c r="H394" s="69"/>
      <c r="I394" s="70"/>
      <c r="J394" s="69"/>
      <c r="K394" s="70"/>
      <c r="L394" s="69"/>
      <c r="M394" s="70"/>
      <c r="N394" s="69"/>
      <c r="O394" s="71"/>
      <c r="P394" s="72"/>
      <c r="Q394" s="73"/>
      <c r="R394" s="72"/>
      <c r="S394" s="73"/>
      <c r="T394" s="72"/>
      <c r="U394" s="73" t="n">
        <v>10</v>
      </c>
      <c r="V394" s="74"/>
      <c r="AC394" s="75" t="n">
        <v>10</v>
      </c>
      <c r="AD394" s="61" t="n">
        <f aca="false">AC394/U394</f>
        <v>1</v>
      </c>
    </row>
    <row r="395" customFormat="false" ht="12.75" hidden="false" customHeight="false" outlineLevel="0" collapsed="false">
      <c r="A395" s="46"/>
      <c r="B395" s="45"/>
      <c r="C395" s="57" t="s">
        <v>451</v>
      </c>
      <c r="D395" s="125" t="s">
        <v>137</v>
      </c>
      <c r="E395" s="125"/>
      <c r="F395" s="132" t="s">
        <v>138</v>
      </c>
      <c r="G395" s="123" t="n">
        <f aca="false">SUM(G396+G398)</f>
        <v>0</v>
      </c>
      <c r="H395" s="69"/>
      <c r="I395" s="70" t="n">
        <f aca="false">SUM(I396+I398)</f>
        <v>0</v>
      </c>
      <c r="J395" s="70" t="n">
        <f aca="false">SUM(J396+J398)</f>
        <v>151.9</v>
      </c>
      <c r="K395" s="70" t="n">
        <f aca="false">SUM(K396+K398)</f>
        <v>151.9</v>
      </c>
      <c r="L395" s="70" t="n">
        <f aca="false">SUM(L396+L398)</f>
        <v>0</v>
      </c>
      <c r="M395" s="70" t="n">
        <f aca="false">SUM(M396+M398)</f>
        <v>151.9</v>
      </c>
      <c r="N395" s="70" t="n">
        <f aca="false">SUM(N396+N398)</f>
        <v>0</v>
      </c>
      <c r="O395" s="71" t="n">
        <f aca="false">SUM(O396+O398)</f>
        <v>151.9</v>
      </c>
      <c r="P395" s="70" t="n">
        <f aca="false">SUM(P396+P398)</f>
        <v>0</v>
      </c>
      <c r="Q395" s="70" t="n">
        <f aca="false">SUM(Q396+Q398)</f>
        <v>151.9</v>
      </c>
      <c r="R395" s="70" t="n">
        <f aca="false">SUM(R396+R398)</f>
        <v>-5.3</v>
      </c>
      <c r="S395" s="70" t="n">
        <f aca="false">SUM(S396+S398)</f>
        <v>146.6</v>
      </c>
      <c r="T395" s="70" t="n">
        <f aca="false">SUM(T396+T398)</f>
        <v>0</v>
      </c>
      <c r="U395" s="70" t="n">
        <f aca="false">SUM(U396+U398)</f>
        <v>146.6</v>
      </c>
      <c r="V395" s="70" t="n">
        <f aca="false">SUM(V396+V398)</f>
        <v>0</v>
      </c>
      <c r="W395" s="70" t="n">
        <f aca="false">SUM(W396+W398)</f>
        <v>0</v>
      </c>
      <c r="X395" s="70" t="n">
        <f aca="false">SUM(X396+X398)</f>
        <v>0</v>
      </c>
      <c r="Y395" s="70" t="n">
        <f aca="false">SUM(Y396+Y398)</f>
        <v>0</v>
      </c>
      <c r="Z395" s="70" t="n">
        <f aca="false">SUM(Z396+Z398)</f>
        <v>0</v>
      </c>
      <c r="AA395" s="70" t="n">
        <f aca="false">SUM(AA396+AA398)</f>
        <v>0</v>
      </c>
      <c r="AB395" s="70" t="n">
        <f aca="false">SUM(AB396+AB398)</f>
        <v>0</v>
      </c>
      <c r="AC395" s="70" t="n">
        <f aca="false">SUM(AC396+AC398)</f>
        <v>111.4</v>
      </c>
      <c r="AD395" s="61" t="n">
        <f aca="false">AC395/U395</f>
        <v>0.759890859481583</v>
      </c>
    </row>
    <row r="396" customFormat="false" ht="54" hidden="false" customHeight="true" outlineLevel="0" collapsed="false">
      <c r="A396" s="46"/>
      <c r="B396" s="45"/>
      <c r="C396" s="45" t="s">
        <v>455</v>
      </c>
      <c r="D396" s="83" t="s">
        <v>456</v>
      </c>
      <c r="E396" s="83"/>
      <c r="F396" s="104" t="s">
        <v>457</v>
      </c>
      <c r="G396" s="84" t="n">
        <f aca="false">SUM(G397)</f>
        <v>0</v>
      </c>
      <c r="H396" s="69"/>
      <c r="I396" s="70" t="n">
        <f aca="false">SUM(I397)</f>
        <v>0</v>
      </c>
      <c r="J396" s="70" t="n">
        <f aca="false">SUM(J397)</f>
        <v>151.9</v>
      </c>
      <c r="K396" s="70" t="n">
        <f aca="false">SUM(K397)</f>
        <v>151.9</v>
      </c>
      <c r="L396" s="69"/>
      <c r="M396" s="70" t="n">
        <f aca="false">SUM(K396:L396)</f>
        <v>151.9</v>
      </c>
      <c r="N396" s="69"/>
      <c r="O396" s="71" t="n">
        <f aca="false">SUM(M396:N396)</f>
        <v>151.9</v>
      </c>
      <c r="P396" s="72"/>
      <c r="Q396" s="73" t="n">
        <f aca="false">Q397</f>
        <v>151.9</v>
      </c>
      <c r="R396" s="73" t="n">
        <f aca="false">R397</f>
        <v>-5.3</v>
      </c>
      <c r="S396" s="73" t="n">
        <f aca="false">S397</f>
        <v>146.6</v>
      </c>
      <c r="T396" s="72"/>
      <c r="U396" s="73" t="n">
        <f aca="false">U397</f>
        <v>146.6</v>
      </c>
      <c r="V396" s="73" t="n">
        <f aca="false">V397</f>
        <v>0</v>
      </c>
      <c r="W396" s="73" t="n">
        <f aca="false">W397</f>
        <v>0</v>
      </c>
      <c r="X396" s="73" t="n">
        <f aca="false">X397</f>
        <v>0</v>
      </c>
      <c r="Y396" s="73" t="n">
        <f aca="false">Y397</f>
        <v>0</v>
      </c>
      <c r="Z396" s="73" t="n">
        <f aca="false">Z397</f>
        <v>0</v>
      </c>
      <c r="AA396" s="73" t="n">
        <f aca="false">AA397</f>
        <v>0</v>
      </c>
      <c r="AB396" s="73" t="n">
        <f aca="false">AB397</f>
        <v>0</v>
      </c>
      <c r="AC396" s="73" t="n">
        <f aca="false">AC397</f>
        <v>111.4</v>
      </c>
      <c r="AD396" s="61" t="n">
        <f aca="false">AC396/U396</f>
        <v>0.759890859481583</v>
      </c>
    </row>
    <row r="397" customFormat="false" ht="12.75" hidden="false" customHeight="false" outlineLevel="0" collapsed="false">
      <c r="A397" s="46"/>
      <c r="B397" s="45"/>
      <c r="C397" s="45"/>
      <c r="D397" s="83"/>
      <c r="E397" s="83" t="s">
        <v>54</v>
      </c>
      <c r="F397" s="112" t="s">
        <v>55</v>
      </c>
      <c r="G397" s="84"/>
      <c r="H397" s="69"/>
      <c r="I397" s="70" t="n">
        <f aca="false">SUM(G397:H397)</f>
        <v>0</v>
      </c>
      <c r="J397" s="69" t="n">
        <v>151.9</v>
      </c>
      <c r="K397" s="70" t="n">
        <f aca="false">SUM(I397:J397)</f>
        <v>151.9</v>
      </c>
      <c r="L397" s="69"/>
      <c r="M397" s="70" t="n">
        <f aca="false">SUM(K397:L397)</f>
        <v>151.9</v>
      </c>
      <c r="N397" s="69"/>
      <c r="O397" s="71" t="n">
        <f aca="false">SUM(M397:N397)</f>
        <v>151.9</v>
      </c>
      <c r="P397" s="72"/>
      <c r="Q397" s="73" t="n">
        <f aca="false">SUM(O397:P397)</f>
        <v>151.9</v>
      </c>
      <c r="R397" s="72" t="n">
        <v>-5.3</v>
      </c>
      <c r="S397" s="73" t="n">
        <f aca="false">SUM(Q397:R397)</f>
        <v>146.6</v>
      </c>
      <c r="T397" s="72"/>
      <c r="U397" s="73" t="n">
        <f aca="false">SUM(S397:T397)</f>
        <v>146.6</v>
      </c>
      <c r="V397" s="74"/>
      <c r="W397" s="8" t="n">
        <f aca="false">SUM(X397:AB397)</f>
        <v>0</v>
      </c>
      <c r="AC397" s="75" t="n">
        <v>111.4</v>
      </c>
      <c r="AD397" s="61" t="n">
        <f aca="false">AC397/U397</f>
        <v>0.759890859481583</v>
      </c>
    </row>
    <row r="398" customFormat="false" ht="24" hidden="true" customHeight="false" outlineLevel="0" collapsed="false">
      <c r="A398" s="46"/>
      <c r="B398" s="45"/>
      <c r="C398" s="45"/>
      <c r="D398" s="83" t="s">
        <v>458</v>
      </c>
      <c r="E398" s="83"/>
      <c r="F398" s="112" t="s">
        <v>442</v>
      </c>
      <c r="G398" s="84" t="n">
        <f aca="false">G399</f>
        <v>0</v>
      </c>
      <c r="H398" s="69"/>
      <c r="I398" s="70" t="n">
        <f aca="false">SUM(G398:H398)</f>
        <v>0</v>
      </c>
      <c r="J398" s="69"/>
      <c r="K398" s="70" t="n">
        <f aca="false">SUM(I398:J398)</f>
        <v>0</v>
      </c>
      <c r="L398" s="69"/>
      <c r="M398" s="70" t="n">
        <f aca="false">SUM(K398:L398)</f>
        <v>0</v>
      </c>
      <c r="N398" s="69"/>
      <c r="O398" s="71" t="n">
        <f aca="false">SUM(M398:N398)</f>
        <v>0</v>
      </c>
      <c r="P398" s="72"/>
      <c r="Q398" s="73" t="n">
        <f aca="false">SUM(O398:P398)</f>
        <v>0</v>
      </c>
      <c r="R398" s="72"/>
      <c r="S398" s="73" t="n">
        <f aca="false">SUM(Q398:R398)</f>
        <v>0</v>
      </c>
      <c r="T398" s="72"/>
      <c r="U398" s="73" t="n">
        <f aca="false">SUM(S398:T398)</f>
        <v>0</v>
      </c>
      <c r="V398" s="74"/>
      <c r="W398" s="8" t="n">
        <f aca="false">SUM(X398:AB398)</f>
        <v>0</v>
      </c>
      <c r="AC398" s="75"/>
      <c r="AD398" s="61" t="e">
        <f aca="false">AC398/U398</f>
        <v>#DIV/0!</v>
      </c>
    </row>
    <row r="399" customFormat="false" ht="12.75" hidden="true" customHeight="false" outlineLevel="0" collapsed="false">
      <c r="A399" s="46"/>
      <c r="B399" s="45"/>
      <c r="C399" s="45"/>
      <c r="D399" s="83"/>
      <c r="E399" s="83" t="s">
        <v>54</v>
      </c>
      <c r="F399" s="112" t="s">
        <v>55</v>
      </c>
      <c r="G399" s="84"/>
      <c r="H399" s="69"/>
      <c r="I399" s="70" t="n">
        <f aca="false">SUM(G399:H399)</f>
        <v>0</v>
      </c>
      <c r="J399" s="69"/>
      <c r="K399" s="70" t="n">
        <f aca="false">SUM(I399:J399)</f>
        <v>0</v>
      </c>
      <c r="L399" s="69"/>
      <c r="M399" s="70" t="n">
        <f aca="false">SUM(K399:L399)</f>
        <v>0</v>
      </c>
      <c r="N399" s="69"/>
      <c r="O399" s="71" t="n">
        <f aca="false">SUM(M399:N399)</f>
        <v>0</v>
      </c>
      <c r="P399" s="72"/>
      <c r="Q399" s="73" t="n">
        <f aca="false">SUM(O399:P399)</f>
        <v>0</v>
      </c>
      <c r="R399" s="72"/>
      <c r="S399" s="73" t="n">
        <f aca="false">SUM(Q399:R399)</f>
        <v>0</v>
      </c>
      <c r="T399" s="72"/>
      <c r="U399" s="73" t="n">
        <f aca="false">SUM(S399:T399)</f>
        <v>0</v>
      </c>
      <c r="V399" s="74"/>
      <c r="W399" s="8" t="n">
        <f aca="false">SUM(X399:AB399)</f>
        <v>0</v>
      </c>
      <c r="AC399" s="75"/>
      <c r="AD399" s="61" t="e">
        <f aca="false">AC399/U399</f>
        <v>#DIV/0!</v>
      </c>
    </row>
    <row r="400" customFormat="false" ht="12.75" hidden="true" customHeight="false" outlineLevel="0" collapsed="false">
      <c r="A400" s="46"/>
      <c r="B400" s="45"/>
      <c r="C400" s="45"/>
      <c r="D400" s="94" t="s">
        <v>142</v>
      </c>
      <c r="E400" s="94"/>
      <c r="F400" s="122" t="s">
        <v>459</v>
      </c>
      <c r="G400" s="123" t="n">
        <f aca="false">G401</f>
        <v>0</v>
      </c>
      <c r="H400" s="69"/>
      <c r="I400" s="70" t="n">
        <f aca="false">SUM(G400:H400)</f>
        <v>0</v>
      </c>
      <c r="J400" s="69"/>
      <c r="K400" s="70" t="n">
        <f aca="false">SUM(I400:J400)</f>
        <v>0</v>
      </c>
      <c r="L400" s="69"/>
      <c r="M400" s="70" t="n">
        <f aca="false">SUM(K400:L400)</f>
        <v>0</v>
      </c>
      <c r="N400" s="69"/>
      <c r="O400" s="71" t="n">
        <f aca="false">SUM(M400:N400)</f>
        <v>0</v>
      </c>
      <c r="P400" s="72"/>
      <c r="Q400" s="73" t="n">
        <f aca="false">SUM(O400:P400)</f>
        <v>0</v>
      </c>
      <c r="R400" s="72"/>
      <c r="S400" s="73" t="n">
        <f aca="false">SUM(Q400:R400)</f>
        <v>0</v>
      </c>
      <c r="T400" s="72"/>
      <c r="U400" s="73" t="n">
        <f aca="false">SUM(S400:T400)</f>
        <v>0</v>
      </c>
      <c r="V400" s="74"/>
      <c r="W400" s="8" t="n">
        <f aca="false">SUM(X400:AB400)</f>
        <v>0</v>
      </c>
      <c r="AC400" s="75"/>
      <c r="AD400" s="61" t="e">
        <f aca="false">AC400/U400</f>
        <v>#DIV/0!</v>
      </c>
    </row>
    <row r="401" customFormat="false" ht="48" hidden="true" customHeight="false" outlineLevel="0" collapsed="false">
      <c r="A401" s="46"/>
      <c r="B401" s="45"/>
      <c r="C401" s="57" t="s">
        <v>460</v>
      </c>
      <c r="D401" s="83" t="s">
        <v>461</v>
      </c>
      <c r="E401" s="83"/>
      <c r="F401" s="104" t="s">
        <v>462</v>
      </c>
      <c r="G401" s="85" t="n">
        <f aca="false">SUM(G402)</f>
        <v>0</v>
      </c>
      <c r="H401" s="69"/>
      <c r="I401" s="70" t="n">
        <f aca="false">SUM(G401:H401)</f>
        <v>0</v>
      </c>
      <c r="J401" s="69"/>
      <c r="K401" s="70" t="n">
        <f aca="false">SUM(I401:J401)</f>
        <v>0</v>
      </c>
      <c r="L401" s="69"/>
      <c r="M401" s="70" t="n">
        <f aca="false">SUM(K401:L401)</f>
        <v>0</v>
      </c>
      <c r="N401" s="69"/>
      <c r="O401" s="71" t="n">
        <f aca="false">SUM(M401:N401)</f>
        <v>0</v>
      </c>
      <c r="P401" s="72"/>
      <c r="Q401" s="73" t="n">
        <f aca="false">SUM(O401:P401)</f>
        <v>0</v>
      </c>
      <c r="R401" s="72"/>
      <c r="S401" s="73" t="n">
        <f aca="false">SUM(Q401:R401)</f>
        <v>0</v>
      </c>
      <c r="T401" s="72"/>
      <c r="U401" s="73" t="n">
        <f aca="false">SUM(S401:T401)</f>
        <v>0</v>
      </c>
      <c r="V401" s="74"/>
      <c r="W401" s="8" t="n">
        <f aca="false">SUM(X401:AB401)</f>
        <v>0</v>
      </c>
      <c r="AC401" s="75"/>
      <c r="AD401" s="61" t="e">
        <f aca="false">AC401/U401</f>
        <v>#DIV/0!</v>
      </c>
    </row>
    <row r="402" customFormat="false" ht="12.75" hidden="true" customHeight="false" outlineLevel="0" collapsed="false">
      <c r="A402" s="46"/>
      <c r="B402" s="45"/>
      <c r="C402" s="45"/>
      <c r="D402" s="83"/>
      <c r="E402" s="83" t="s">
        <v>54</v>
      </c>
      <c r="F402" s="112" t="s">
        <v>55</v>
      </c>
      <c r="G402" s="85"/>
      <c r="H402" s="69"/>
      <c r="I402" s="70" t="n">
        <f aca="false">SUM(G402:H402)</f>
        <v>0</v>
      </c>
      <c r="J402" s="69"/>
      <c r="K402" s="70" t="n">
        <f aca="false">SUM(I402:J402)</f>
        <v>0</v>
      </c>
      <c r="L402" s="69"/>
      <c r="M402" s="70" t="n">
        <f aca="false">SUM(K402:L402)</f>
        <v>0</v>
      </c>
      <c r="N402" s="69"/>
      <c r="O402" s="71" t="n">
        <f aca="false">SUM(M402:N402)</f>
        <v>0</v>
      </c>
      <c r="P402" s="72"/>
      <c r="Q402" s="73" t="n">
        <f aca="false">SUM(O402:P402)</f>
        <v>0</v>
      </c>
      <c r="R402" s="72"/>
      <c r="S402" s="73" t="n">
        <f aca="false">SUM(Q402:R402)</f>
        <v>0</v>
      </c>
      <c r="T402" s="72"/>
      <c r="U402" s="73" t="n">
        <f aca="false">SUM(S402:T402)</f>
        <v>0</v>
      </c>
      <c r="V402" s="74"/>
      <c r="W402" s="8" t="n">
        <f aca="false">SUM(X402:AB402)</f>
        <v>0</v>
      </c>
      <c r="AC402" s="75"/>
      <c r="AD402" s="61" t="e">
        <f aca="false">AC402/U402</f>
        <v>#DIV/0!</v>
      </c>
    </row>
    <row r="403" customFormat="false" ht="68.25" hidden="false" customHeight="true" outlineLevel="0" collapsed="false">
      <c r="A403" s="46"/>
      <c r="B403" s="45"/>
      <c r="C403" s="45"/>
      <c r="D403" s="94" t="s">
        <v>463</v>
      </c>
      <c r="E403" s="94"/>
      <c r="F403" s="133" t="s">
        <v>464</v>
      </c>
      <c r="G403" s="134" t="n">
        <f aca="false">SUM(G404)</f>
        <v>1294.3</v>
      </c>
      <c r="H403" s="134" t="n">
        <f aca="false">SUM(H404)</f>
        <v>0</v>
      </c>
      <c r="I403" s="134" t="n">
        <f aca="false">SUM(I404)</f>
        <v>1294.3</v>
      </c>
      <c r="J403" s="134" t="n">
        <f aca="false">SUM(J404)</f>
        <v>-75.3</v>
      </c>
      <c r="K403" s="134" t="n">
        <f aca="false">SUM(K404)</f>
        <v>1219</v>
      </c>
      <c r="L403" s="134" t="n">
        <f aca="false">SUM(L404)</f>
        <v>0</v>
      </c>
      <c r="M403" s="134" t="n">
        <f aca="false">SUM(M404)</f>
        <v>1219</v>
      </c>
      <c r="N403" s="134" t="n">
        <f aca="false">SUM(N404)</f>
        <v>0</v>
      </c>
      <c r="O403" s="135" t="n">
        <f aca="false">SUM(O404)</f>
        <v>1219</v>
      </c>
      <c r="P403" s="134" t="n">
        <f aca="false">SUM(P404)</f>
        <v>0</v>
      </c>
      <c r="Q403" s="134" t="n">
        <f aca="false">SUM(Q404)</f>
        <v>1219</v>
      </c>
      <c r="R403" s="134" t="n">
        <f aca="false">SUM(R404)</f>
        <v>0</v>
      </c>
      <c r="S403" s="134" t="n">
        <f aca="false">SUM(S404)</f>
        <v>1219</v>
      </c>
      <c r="T403" s="134" t="n">
        <f aca="false">SUM(T404)</f>
        <v>0</v>
      </c>
      <c r="U403" s="134" t="n">
        <f aca="false">SUM(U404)</f>
        <v>1219</v>
      </c>
      <c r="V403" s="134" t="n">
        <f aca="false">SUM(V404)</f>
        <v>0</v>
      </c>
      <c r="W403" s="134" t="n">
        <f aca="false">SUM(W404)</f>
        <v>0</v>
      </c>
      <c r="X403" s="134" t="n">
        <f aca="false">SUM(X404)</f>
        <v>0</v>
      </c>
      <c r="Y403" s="134" t="n">
        <f aca="false">SUM(Y404)</f>
        <v>0</v>
      </c>
      <c r="Z403" s="134" t="n">
        <f aca="false">SUM(Z404)</f>
        <v>0</v>
      </c>
      <c r="AA403" s="134" t="n">
        <f aca="false">SUM(AA404)</f>
        <v>0</v>
      </c>
      <c r="AB403" s="134" t="n">
        <f aca="false">SUM(AB404)</f>
        <v>0</v>
      </c>
      <c r="AC403" s="134" t="n">
        <f aca="false">SUM(AC404)</f>
        <v>1219</v>
      </c>
      <c r="AD403" s="61" t="n">
        <f aca="false">AC403/U403</f>
        <v>1</v>
      </c>
    </row>
    <row r="404" customFormat="false" ht="12.75" hidden="false" customHeight="false" outlineLevel="0" collapsed="false">
      <c r="A404" s="46"/>
      <c r="B404" s="45"/>
      <c r="C404" s="45"/>
      <c r="D404" s="83"/>
      <c r="E404" s="83" t="s">
        <v>54</v>
      </c>
      <c r="F404" s="112" t="s">
        <v>55</v>
      </c>
      <c r="G404" s="85" t="n">
        <v>1294.3</v>
      </c>
      <c r="H404" s="69"/>
      <c r="I404" s="70" t="n">
        <f aca="false">SUM(G404:H404)</f>
        <v>1294.3</v>
      </c>
      <c r="J404" s="69" t="n">
        <v>-75.3</v>
      </c>
      <c r="K404" s="70" t="n">
        <f aca="false">SUM(I404:J404)</f>
        <v>1219</v>
      </c>
      <c r="L404" s="69"/>
      <c r="M404" s="70" t="n">
        <f aca="false">SUM(K404:L404)</f>
        <v>1219</v>
      </c>
      <c r="N404" s="69"/>
      <c r="O404" s="71" t="n">
        <f aca="false">SUM(M404:N404)</f>
        <v>1219</v>
      </c>
      <c r="P404" s="72"/>
      <c r="Q404" s="73" t="n">
        <f aca="false">SUM(O404:P404)</f>
        <v>1219</v>
      </c>
      <c r="R404" s="72"/>
      <c r="S404" s="73" t="n">
        <f aca="false">SUM(Q404:R404)</f>
        <v>1219</v>
      </c>
      <c r="T404" s="72"/>
      <c r="U404" s="73" t="n">
        <f aca="false">SUM(S404:T404)</f>
        <v>1219</v>
      </c>
      <c r="V404" s="74"/>
      <c r="W404" s="8" t="n">
        <f aca="false">SUM(X404:AB404)</f>
        <v>0</v>
      </c>
      <c r="AC404" s="75" t="n">
        <v>1219</v>
      </c>
      <c r="AD404" s="61" t="n">
        <f aca="false">AC404/U404</f>
        <v>1</v>
      </c>
    </row>
    <row r="405" customFormat="false" ht="63" hidden="false" customHeight="true" outlineLevel="0" collapsed="false">
      <c r="A405" s="46"/>
      <c r="B405" s="45"/>
      <c r="C405" s="45"/>
      <c r="D405" s="94" t="s">
        <v>465</v>
      </c>
      <c r="E405" s="45"/>
      <c r="F405" s="68" t="s">
        <v>466</v>
      </c>
      <c r="G405" s="85" t="n">
        <f aca="false">SUM(G406)</f>
        <v>1294.3</v>
      </c>
      <c r="H405" s="85" t="n">
        <f aca="false">SUM(H406)</f>
        <v>0</v>
      </c>
      <c r="I405" s="85" t="n">
        <f aca="false">SUM(I406)</f>
        <v>1294.3</v>
      </c>
      <c r="J405" s="85" t="n">
        <f aca="false">SUM(J406)</f>
        <v>-70.4</v>
      </c>
      <c r="K405" s="85" t="n">
        <f aca="false">SUM(K406)</f>
        <v>1223.9</v>
      </c>
      <c r="L405" s="85" t="n">
        <f aca="false">SUM(L406)</f>
        <v>0</v>
      </c>
      <c r="M405" s="85" t="n">
        <f aca="false">SUM(M406)</f>
        <v>1223.9</v>
      </c>
      <c r="N405" s="85" t="n">
        <f aca="false">SUM(N406)</f>
        <v>0</v>
      </c>
      <c r="O405" s="136" t="n">
        <f aca="false">SUM(O406)</f>
        <v>1223.9</v>
      </c>
      <c r="P405" s="85" t="n">
        <f aca="false">SUM(P406)</f>
        <v>0</v>
      </c>
      <c r="Q405" s="85" t="n">
        <f aca="false">SUM(Q406)</f>
        <v>1223.9</v>
      </c>
      <c r="R405" s="85" t="n">
        <f aca="false">SUM(R406)</f>
        <v>0</v>
      </c>
      <c r="S405" s="85" t="n">
        <f aca="false">SUM(S406)</f>
        <v>1223.9</v>
      </c>
      <c r="T405" s="85" t="n">
        <f aca="false">SUM(T406)</f>
        <v>0</v>
      </c>
      <c r="U405" s="85" t="n">
        <f aca="false">SUM(U406)</f>
        <v>1223.9</v>
      </c>
      <c r="V405" s="85" t="n">
        <f aca="false">SUM(V406)</f>
        <v>0</v>
      </c>
      <c r="W405" s="85" t="n">
        <f aca="false">SUM(W406)</f>
        <v>0</v>
      </c>
      <c r="X405" s="85" t="n">
        <f aca="false">SUM(X406)</f>
        <v>0</v>
      </c>
      <c r="Y405" s="85" t="n">
        <f aca="false">SUM(Y406)</f>
        <v>0</v>
      </c>
      <c r="Z405" s="85" t="n">
        <f aca="false">SUM(Z406)</f>
        <v>0</v>
      </c>
      <c r="AA405" s="85" t="n">
        <f aca="false">SUM(AA406)</f>
        <v>0</v>
      </c>
      <c r="AB405" s="85" t="n">
        <f aca="false">SUM(AB406)</f>
        <v>0</v>
      </c>
      <c r="AC405" s="85" t="n">
        <f aca="false">SUM(AC406)</f>
        <v>1223.9</v>
      </c>
      <c r="AD405" s="61" t="n">
        <f aca="false">AC405/U405</f>
        <v>1</v>
      </c>
    </row>
    <row r="406" customFormat="false" ht="12.75" hidden="false" customHeight="false" outlineLevel="0" collapsed="false">
      <c r="A406" s="46"/>
      <c r="B406" s="45"/>
      <c r="C406" s="45"/>
      <c r="D406" s="45"/>
      <c r="E406" s="45" t="s">
        <v>54</v>
      </c>
      <c r="F406" s="68" t="s">
        <v>55</v>
      </c>
      <c r="G406" s="85" t="n">
        <v>1294.3</v>
      </c>
      <c r="H406" s="69"/>
      <c r="I406" s="70" t="n">
        <f aca="false">SUM(G406:H406)</f>
        <v>1294.3</v>
      </c>
      <c r="J406" s="69" t="n">
        <v>-70.4</v>
      </c>
      <c r="K406" s="70" t="n">
        <f aca="false">SUM(I406:J406)</f>
        <v>1223.9</v>
      </c>
      <c r="L406" s="69"/>
      <c r="M406" s="70" t="n">
        <f aca="false">SUM(K406:L406)</f>
        <v>1223.9</v>
      </c>
      <c r="N406" s="69"/>
      <c r="O406" s="71" t="n">
        <f aca="false">SUM(M406:N406)</f>
        <v>1223.9</v>
      </c>
      <c r="P406" s="72"/>
      <c r="Q406" s="73" t="n">
        <f aca="false">SUM(O406:P406)</f>
        <v>1223.9</v>
      </c>
      <c r="R406" s="72"/>
      <c r="S406" s="73" t="n">
        <f aca="false">SUM(Q406:R406)</f>
        <v>1223.9</v>
      </c>
      <c r="T406" s="72"/>
      <c r="U406" s="73" t="n">
        <f aca="false">SUM(S406:T406)</f>
        <v>1223.9</v>
      </c>
      <c r="V406" s="74"/>
      <c r="W406" s="8" t="n">
        <f aca="false">SUM(X406:AB406)</f>
        <v>0</v>
      </c>
      <c r="AC406" s="75" t="n">
        <v>1223.9</v>
      </c>
      <c r="AD406" s="61" t="n">
        <f aca="false">AC406/U406</f>
        <v>1</v>
      </c>
    </row>
    <row r="407" customFormat="false" ht="12.75" hidden="true" customHeight="false" outlineLevel="0" collapsed="false">
      <c r="A407" s="46"/>
      <c r="B407" s="57" t="s">
        <v>467</v>
      </c>
      <c r="C407" s="45"/>
      <c r="D407" s="45"/>
      <c r="E407" s="45"/>
      <c r="F407" s="89" t="s">
        <v>468</v>
      </c>
      <c r="G407" s="137" t="n">
        <f aca="false">SUM(G408)</f>
        <v>2558.7</v>
      </c>
      <c r="H407" s="137" t="n">
        <f aca="false">SUM(H408)</f>
        <v>0</v>
      </c>
      <c r="I407" s="137" t="n">
        <f aca="false">SUM(I408)</f>
        <v>2558.7</v>
      </c>
      <c r="J407" s="137" t="n">
        <f aca="false">SUM(J408)</f>
        <v>0</v>
      </c>
      <c r="K407" s="137" t="n">
        <f aca="false">SUM(K408)</f>
        <v>2558.7</v>
      </c>
      <c r="L407" s="137" t="n">
        <f aca="false">SUM(L408)</f>
        <v>-2558.7</v>
      </c>
      <c r="M407" s="137" t="n">
        <f aca="false">SUM(M408)</f>
        <v>0</v>
      </c>
      <c r="N407" s="137" t="n">
        <f aca="false">SUM(N408)</f>
        <v>0</v>
      </c>
      <c r="O407" s="138" t="n">
        <f aca="false">SUM(O408)</f>
        <v>0</v>
      </c>
      <c r="P407" s="137" t="n">
        <f aca="false">SUM(P408)</f>
        <v>0</v>
      </c>
      <c r="Q407" s="137" t="n">
        <f aca="false">SUM(Q408)</f>
        <v>0</v>
      </c>
      <c r="R407" s="137" t="n">
        <f aca="false">SUM(R408)</f>
        <v>0</v>
      </c>
      <c r="S407" s="137" t="n">
        <f aca="false">SUM(S408)</f>
        <v>0</v>
      </c>
      <c r="T407" s="137" t="n">
        <f aca="false">SUM(T408)</f>
        <v>0</v>
      </c>
      <c r="U407" s="137" t="n">
        <f aca="false">SUM(U408)</f>
        <v>0</v>
      </c>
      <c r="V407" s="74"/>
      <c r="W407" s="8" t="n">
        <f aca="false">SUM(X407:AB407)</f>
        <v>0</v>
      </c>
      <c r="AC407" s="75"/>
      <c r="AD407" s="61" t="e">
        <f aca="false">AC407/U407</f>
        <v>#DIV/0!</v>
      </c>
    </row>
    <row r="408" customFormat="false" ht="12.75" hidden="true" customHeight="false" outlineLevel="0" collapsed="false">
      <c r="A408" s="46"/>
      <c r="B408" s="45"/>
      <c r="C408" s="45"/>
      <c r="D408" s="62" t="s">
        <v>79</v>
      </c>
      <c r="E408" s="58"/>
      <c r="F408" s="58" t="s">
        <v>352</v>
      </c>
      <c r="G408" s="137" t="n">
        <f aca="false">SUM(G409)</f>
        <v>2558.7</v>
      </c>
      <c r="H408" s="137" t="n">
        <f aca="false">SUM(H409)</f>
        <v>0</v>
      </c>
      <c r="I408" s="137" t="n">
        <f aca="false">SUM(I409)</f>
        <v>2558.7</v>
      </c>
      <c r="J408" s="137" t="n">
        <f aca="false">SUM(J409)</f>
        <v>0</v>
      </c>
      <c r="K408" s="137" t="n">
        <f aca="false">SUM(K409)</f>
        <v>2558.7</v>
      </c>
      <c r="L408" s="137" t="n">
        <f aca="false">SUM(L409)</f>
        <v>-2558.7</v>
      </c>
      <c r="M408" s="137" t="n">
        <f aca="false">SUM(M409)</f>
        <v>0</v>
      </c>
      <c r="N408" s="137" t="n">
        <f aca="false">SUM(N409)</f>
        <v>0</v>
      </c>
      <c r="O408" s="138" t="n">
        <f aca="false">SUM(O409)</f>
        <v>0</v>
      </c>
      <c r="P408" s="137" t="n">
        <f aca="false">SUM(P409)</f>
        <v>0</v>
      </c>
      <c r="Q408" s="137" t="n">
        <f aca="false">SUM(Q409)</f>
        <v>0</v>
      </c>
      <c r="R408" s="137" t="n">
        <f aca="false">SUM(R409)</f>
        <v>0</v>
      </c>
      <c r="S408" s="137" t="n">
        <f aca="false">SUM(S409)</f>
        <v>0</v>
      </c>
      <c r="T408" s="137" t="n">
        <f aca="false">SUM(T409)</f>
        <v>0</v>
      </c>
      <c r="U408" s="137" t="n">
        <f aca="false">SUM(U409)</f>
        <v>0</v>
      </c>
      <c r="V408" s="74"/>
      <c r="W408" s="8" t="n">
        <f aca="false">SUM(X408:AB408)</f>
        <v>0</v>
      </c>
      <c r="AC408" s="75"/>
      <c r="AD408" s="61" t="e">
        <f aca="false">AC408/U408</f>
        <v>#DIV/0!</v>
      </c>
    </row>
    <row r="409" customFormat="false" ht="48" hidden="true" customHeight="false" outlineLevel="0" collapsed="false">
      <c r="A409" s="46"/>
      <c r="B409" s="45"/>
      <c r="C409" s="45"/>
      <c r="D409" s="139" t="s">
        <v>469</v>
      </c>
      <c r="E409" s="139"/>
      <c r="F409" s="140" t="s">
        <v>470</v>
      </c>
      <c r="G409" s="85" t="n">
        <f aca="false">SUM(G410)</f>
        <v>2558.7</v>
      </c>
      <c r="H409" s="85" t="n">
        <f aca="false">SUM(H410)</f>
        <v>0</v>
      </c>
      <c r="I409" s="85" t="n">
        <f aca="false">SUM(I410)</f>
        <v>2558.7</v>
      </c>
      <c r="J409" s="85" t="n">
        <f aca="false">SUM(J410)</f>
        <v>0</v>
      </c>
      <c r="K409" s="85" t="n">
        <f aca="false">SUM(K410)</f>
        <v>2558.7</v>
      </c>
      <c r="L409" s="85" t="n">
        <f aca="false">SUM(L410)</f>
        <v>-2558.7</v>
      </c>
      <c r="M409" s="85" t="n">
        <f aca="false">SUM(M410)</f>
        <v>0</v>
      </c>
      <c r="N409" s="85" t="n">
        <f aca="false">SUM(N410)</f>
        <v>0</v>
      </c>
      <c r="O409" s="136" t="n">
        <f aca="false">SUM(O410)</f>
        <v>0</v>
      </c>
      <c r="P409" s="85" t="n">
        <f aca="false">SUM(P410)</f>
        <v>0</v>
      </c>
      <c r="Q409" s="85" t="n">
        <f aca="false">SUM(Q410)</f>
        <v>0</v>
      </c>
      <c r="R409" s="85" t="n">
        <f aca="false">SUM(R410)</f>
        <v>0</v>
      </c>
      <c r="S409" s="85" t="n">
        <f aca="false">SUM(S410)</f>
        <v>0</v>
      </c>
      <c r="T409" s="85" t="n">
        <f aca="false">SUM(T410)</f>
        <v>0</v>
      </c>
      <c r="U409" s="85" t="n">
        <f aca="false">SUM(U410)</f>
        <v>0</v>
      </c>
      <c r="V409" s="74"/>
      <c r="W409" s="8" t="n">
        <f aca="false">SUM(X409:AB409)</f>
        <v>0</v>
      </c>
      <c r="AC409" s="75"/>
      <c r="AD409" s="61" t="e">
        <f aca="false">AC409/U409</f>
        <v>#DIV/0!</v>
      </c>
    </row>
    <row r="410" customFormat="false" ht="24" hidden="true" customHeight="false" outlineLevel="0" collapsed="false">
      <c r="A410" s="46"/>
      <c r="B410" s="45"/>
      <c r="C410" s="45"/>
      <c r="D410" s="139"/>
      <c r="E410" s="45" t="s">
        <v>46</v>
      </c>
      <c r="F410" s="68" t="s">
        <v>136</v>
      </c>
      <c r="G410" s="84" t="n">
        <v>2558.7</v>
      </c>
      <c r="H410" s="69"/>
      <c r="I410" s="70" t="n">
        <f aca="false">SUM(G410:H410)</f>
        <v>2558.7</v>
      </c>
      <c r="J410" s="69"/>
      <c r="K410" s="70" t="n">
        <f aca="false">SUM(I410:J410)</f>
        <v>2558.7</v>
      </c>
      <c r="L410" s="69" t="n">
        <v>-2558.7</v>
      </c>
      <c r="M410" s="70" t="n">
        <f aca="false">SUM(K410:L410)</f>
        <v>0</v>
      </c>
      <c r="N410" s="69"/>
      <c r="O410" s="71" t="n">
        <f aca="false">SUM(M410:N410)</f>
        <v>0</v>
      </c>
      <c r="P410" s="72"/>
      <c r="Q410" s="73" t="n">
        <f aca="false">SUM(O410:P410)</f>
        <v>0</v>
      </c>
      <c r="R410" s="72"/>
      <c r="S410" s="73" t="n">
        <f aca="false">SUM(Q410:R410)</f>
        <v>0</v>
      </c>
      <c r="T410" s="72"/>
      <c r="U410" s="73" t="n">
        <f aca="false">SUM(S410:T410)</f>
        <v>0</v>
      </c>
      <c r="V410" s="74"/>
      <c r="W410" s="8" t="n">
        <f aca="false">SUM(X410:AB410)</f>
        <v>0</v>
      </c>
      <c r="AC410" s="75"/>
      <c r="AD410" s="61" t="e">
        <f aca="false">AC410/U410</f>
        <v>#DIV/0!</v>
      </c>
    </row>
    <row r="411" customFormat="false" ht="12.75" hidden="false" customHeight="false" outlineLevel="0" collapsed="false">
      <c r="A411" s="46"/>
      <c r="B411" s="57" t="s">
        <v>471</v>
      </c>
      <c r="C411" s="57"/>
      <c r="D411" s="57"/>
      <c r="E411" s="57"/>
      <c r="F411" s="63" t="s">
        <v>472</v>
      </c>
      <c r="G411" s="59" t="n">
        <f aca="false">G412</f>
        <v>16072.9</v>
      </c>
      <c r="H411" s="59" t="n">
        <f aca="false">H412</f>
        <v>0</v>
      </c>
      <c r="I411" s="59" t="n">
        <f aca="false">I412</f>
        <v>16072.9</v>
      </c>
      <c r="J411" s="59" t="n">
        <f aca="false">J412</f>
        <v>-330.6</v>
      </c>
      <c r="K411" s="59" t="n">
        <f aca="false">K412</f>
        <v>15742.3</v>
      </c>
      <c r="L411" s="59" t="n">
        <f aca="false">L412</f>
        <v>-1097.3</v>
      </c>
      <c r="M411" s="59" t="n">
        <f aca="false">M412</f>
        <v>14645</v>
      </c>
      <c r="N411" s="59" t="n">
        <f aca="false">N412</f>
        <v>0</v>
      </c>
      <c r="O411" s="60" t="n">
        <f aca="false">O412</f>
        <v>14645</v>
      </c>
      <c r="P411" s="59" t="n">
        <f aca="false">P412</f>
        <v>0</v>
      </c>
      <c r="Q411" s="59" t="n">
        <f aca="false">Q412</f>
        <v>14645</v>
      </c>
      <c r="R411" s="59" t="n">
        <f aca="false">R412</f>
        <v>23.4</v>
      </c>
      <c r="S411" s="59" t="n">
        <f aca="false">S412</f>
        <v>14668.4</v>
      </c>
      <c r="T411" s="59" t="n">
        <f aca="false">T412</f>
        <v>0</v>
      </c>
      <c r="U411" s="59" t="n">
        <f aca="false">U412</f>
        <v>14668.4</v>
      </c>
      <c r="V411" s="59" t="n">
        <f aca="false">V412</f>
        <v>0</v>
      </c>
      <c r="W411" s="59" t="n">
        <f aca="false">W412</f>
        <v>0</v>
      </c>
      <c r="X411" s="59" t="n">
        <f aca="false">X412</f>
        <v>0</v>
      </c>
      <c r="Y411" s="59" t="n">
        <f aca="false">Y412</f>
        <v>0</v>
      </c>
      <c r="Z411" s="59" t="n">
        <f aca="false">Z412</f>
        <v>0</v>
      </c>
      <c r="AA411" s="59" t="n">
        <f aca="false">AA412</f>
        <v>0</v>
      </c>
      <c r="AB411" s="59" t="n">
        <f aca="false">AB412</f>
        <v>0</v>
      </c>
      <c r="AC411" s="59" t="n">
        <f aca="false">AC412</f>
        <v>14592</v>
      </c>
      <c r="AD411" s="61" t="n">
        <f aca="false">AC411/U411</f>
        <v>0.994791524637997</v>
      </c>
    </row>
    <row r="412" customFormat="false" ht="12.75" hidden="false" customHeight="false" outlineLevel="0" collapsed="false">
      <c r="A412" s="46"/>
      <c r="B412" s="77" t="s">
        <v>473</v>
      </c>
      <c r="C412" s="57"/>
      <c r="D412" s="57"/>
      <c r="E412" s="57"/>
      <c r="F412" s="141" t="s">
        <v>474</v>
      </c>
      <c r="G412" s="59" t="n">
        <f aca="false">G413</f>
        <v>16072.9</v>
      </c>
      <c r="H412" s="59" t="n">
        <f aca="false">H413</f>
        <v>0</v>
      </c>
      <c r="I412" s="59" t="n">
        <f aca="false">I413</f>
        <v>16072.9</v>
      </c>
      <c r="J412" s="59" t="n">
        <f aca="false">J413</f>
        <v>-330.6</v>
      </c>
      <c r="K412" s="59" t="n">
        <f aca="false">K413</f>
        <v>15742.3</v>
      </c>
      <c r="L412" s="59" t="n">
        <f aca="false">L413</f>
        <v>-1097.3</v>
      </c>
      <c r="M412" s="59" t="n">
        <f aca="false">M413</f>
        <v>14645</v>
      </c>
      <c r="N412" s="59" t="n">
        <f aca="false">N413</f>
        <v>0</v>
      </c>
      <c r="O412" s="60" t="n">
        <f aca="false">O413</f>
        <v>14645</v>
      </c>
      <c r="P412" s="59" t="n">
        <f aca="false">P413</f>
        <v>0</v>
      </c>
      <c r="Q412" s="59" t="n">
        <f aca="false">Q413+Q427</f>
        <v>14645</v>
      </c>
      <c r="R412" s="59" t="n">
        <f aca="false">R413+R427</f>
        <v>23.4</v>
      </c>
      <c r="S412" s="59" t="n">
        <f aca="false">S413+S427</f>
        <v>14668.4</v>
      </c>
      <c r="T412" s="59" t="n">
        <f aca="false">T413+T427</f>
        <v>0</v>
      </c>
      <c r="U412" s="59" t="n">
        <f aca="false">U413+U427</f>
        <v>14668.4</v>
      </c>
      <c r="V412" s="59" t="n">
        <f aca="false">V413+V427</f>
        <v>0</v>
      </c>
      <c r="W412" s="59" t="n">
        <f aca="false">W413+W427</f>
        <v>0</v>
      </c>
      <c r="X412" s="59" t="n">
        <f aca="false">X413+X427</f>
        <v>0</v>
      </c>
      <c r="Y412" s="59" t="n">
        <f aca="false">Y413+Y427</f>
        <v>0</v>
      </c>
      <c r="Z412" s="59" t="n">
        <f aca="false">Z413+Z427</f>
        <v>0</v>
      </c>
      <c r="AA412" s="59" t="n">
        <f aca="false">AA413+AA427</f>
        <v>0</v>
      </c>
      <c r="AB412" s="59" t="n">
        <f aca="false">AB413+AB427</f>
        <v>0</v>
      </c>
      <c r="AC412" s="59" t="n">
        <f aca="false">AC413+AC427</f>
        <v>14592</v>
      </c>
      <c r="AD412" s="61" t="n">
        <f aca="false">AC412/U412</f>
        <v>0.994791524637997</v>
      </c>
    </row>
    <row r="413" customFormat="false" ht="48" hidden="false" customHeight="false" outlineLevel="0" collapsed="false">
      <c r="A413" s="46"/>
      <c r="B413" s="45"/>
      <c r="C413" s="57" t="s">
        <v>475</v>
      </c>
      <c r="D413" s="62" t="s">
        <v>476</v>
      </c>
      <c r="E413" s="62"/>
      <c r="F413" s="58" t="s">
        <v>477</v>
      </c>
      <c r="G413" s="59" t="n">
        <f aca="false">G414+G416+G418+G421+G423+G425+G427</f>
        <v>16072.9</v>
      </c>
      <c r="H413" s="59" t="n">
        <f aca="false">H414+H416+H418+H421+H423+H425+H427</f>
        <v>0</v>
      </c>
      <c r="I413" s="59" t="n">
        <f aca="false">I414+I416+I418+I421+I423+I425+I427</f>
        <v>16072.9</v>
      </c>
      <c r="J413" s="59" t="n">
        <f aca="false">J414+J416+J418+J421+J423+J425+J427</f>
        <v>-330.6</v>
      </c>
      <c r="K413" s="59" t="n">
        <f aca="false">K414+K416+K418+K421+K423+K425+K427</f>
        <v>15742.3</v>
      </c>
      <c r="L413" s="59" t="n">
        <f aca="false">L414+L416+L418+L421+L423+L425+L427</f>
        <v>-1097.3</v>
      </c>
      <c r="M413" s="59" t="n">
        <f aca="false">M414+M416+M418+M421+M423+M425+M427</f>
        <v>14645</v>
      </c>
      <c r="N413" s="59" t="n">
        <f aca="false">N414+N416+N418+N421+N423+N425+N427</f>
        <v>0</v>
      </c>
      <c r="O413" s="60" t="n">
        <f aca="false">O414+O416+O418+O421+O423+O425+O427</f>
        <v>14645</v>
      </c>
      <c r="P413" s="59" t="n">
        <f aca="false">P414+P416+P418+P421+P423+P425+P427</f>
        <v>0</v>
      </c>
      <c r="Q413" s="59" t="n">
        <f aca="false">Q414+Q416+Q418+Q421+Q423+Q425</f>
        <v>14645</v>
      </c>
      <c r="R413" s="59" t="n">
        <f aca="false">R414+R416+R418+R421+R423+R425</f>
        <v>0</v>
      </c>
      <c r="S413" s="59" t="n">
        <f aca="false">S414+S416+S418+S421+S423+S425</f>
        <v>14645</v>
      </c>
      <c r="T413" s="59" t="n">
        <f aca="false">T414+T416+T418+T421+T423+T425</f>
        <v>0</v>
      </c>
      <c r="U413" s="59" t="n">
        <f aca="false">U414+U416+U418+U421+U423+U425</f>
        <v>14645</v>
      </c>
      <c r="V413" s="59" t="n">
        <f aca="false">V414+V416+V418+V421+V423+V425</f>
        <v>0</v>
      </c>
      <c r="W413" s="59" t="n">
        <f aca="false">W414+W416+W418+W421+W423+W425</f>
        <v>0</v>
      </c>
      <c r="X413" s="59" t="n">
        <f aca="false">X414+X416+X418+X421+X423+X425</f>
        <v>0</v>
      </c>
      <c r="Y413" s="59" t="n">
        <f aca="false">Y414+Y416+Y418+Y421+Y423+Y425</f>
        <v>0</v>
      </c>
      <c r="Z413" s="59" t="n">
        <f aca="false">Z414+Z416+Z418+Z421+Z423+Z425</f>
        <v>0</v>
      </c>
      <c r="AA413" s="59" t="n">
        <f aca="false">AA414+AA416+AA418+AA421+AA423+AA425</f>
        <v>0</v>
      </c>
      <c r="AB413" s="59" t="n">
        <f aca="false">AB414+AB416+AB418+AB421+AB423+AB425</f>
        <v>0</v>
      </c>
      <c r="AC413" s="59" t="n">
        <f aca="false">AC414+AC416+AC418+AC421+AC423+AC425</f>
        <v>14568.6</v>
      </c>
      <c r="AD413" s="61" t="n">
        <f aca="false">AC413/U413</f>
        <v>0.994783202458177</v>
      </c>
    </row>
    <row r="414" customFormat="false" ht="48" hidden="false" customHeight="false" outlineLevel="0" collapsed="false">
      <c r="A414" s="46"/>
      <c r="B414" s="45"/>
      <c r="C414" s="30"/>
      <c r="D414" s="30" t="s">
        <v>478</v>
      </c>
      <c r="E414" s="30"/>
      <c r="F414" s="68" t="s">
        <v>479</v>
      </c>
      <c r="G414" s="66" t="n">
        <f aca="false">SUM(G415)</f>
        <v>5533.2</v>
      </c>
      <c r="H414" s="66" t="n">
        <f aca="false">SUM(H415)</f>
        <v>0</v>
      </c>
      <c r="I414" s="66" t="n">
        <f aca="false">SUM(I415)</f>
        <v>5533.2</v>
      </c>
      <c r="J414" s="66" t="n">
        <f aca="false">SUM(J415)</f>
        <v>0</v>
      </c>
      <c r="K414" s="66" t="n">
        <f aca="false">SUM(K415)</f>
        <v>5533.2</v>
      </c>
      <c r="L414" s="66" t="n">
        <f aca="false">SUM(L415)</f>
        <v>-276.6</v>
      </c>
      <c r="M414" s="66" t="n">
        <f aca="false">SUM(M415)</f>
        <v>5256.6</v>
      </c>
      <c r="N414" s="66" t="n">
        <f aca="false">SUM(N415)</f>
        <v>0</v>
      </c>
      <c r="O414" s="67" t="n">
        <f aca="false">SUM(O415)</f>
        <v>5256.6</v>
      </c>
      <c r="P414" s="66" t="n">
        <f aca="false">SUM(P415)</f>
        <v>0</v>
      </c>
      <c r="Q414" s="66" t="n">
        <f aca="false">SUM(Q415)</f>
        <v>5256.6</v>
      </c>
      <c r="R414" s="66" t="n">
        <f aca="false">SUM(R415)</f>
        <v>0</v>
      </c>
      <c r="S414" s="66" t="n">
        <f aca="false">SUM(S415)</f>
        <v>5256.6</v>
      </c>
      <c r="T414" s="66" t="n">
        <f aca="false">SUM(T415)</f>
        <v>0</v>
      </c>
      <c r="U414" s="66" t="n">
        <f aca="false">SUM(U415)</f>
        <v>5256.6</v>
      </c>
      <c r="V414" s="66" t="n">
        <f aca="false">SUM(V415)</f>
        <v>0</v>
      </c>
      <c r="W414" s="66" t="n">
        <f aca="false">SUM(W415)</f>
        <v>0</v>
      </c>
      <c r="X414" s="66" t="n">
        <f aca="false">SUM(X415)</f>
        <v>0</v>
      </c>
      <c r="Y414" s="66" t="n">
        <f aca="false">SUM(Y415)</f>
        <v>0</v>
      </c>
      <c r="Z414" s="66" t="n">
        <f aca="false">SUM(Z415)</f>
        <v>0</v>
      </c>
      <c r="AA414" s="66" t="n">
        <f aca="false">SUM(AA415)</f>
        <v>0</v>
      </c>
      <c r="AB414" s="66" t="n">
        <f aca="false">SUM(AB415)</f>
        <v>0</v>
      </c>
      <c r="AC414" s="66" t="n">
        <f aca="false">SUM(AC415)</f>
        <v>5256.6</v>
      </c>
      <c r="AD414" s="61" t="n">
        <f aca="false">AC414/U414</f>
        <v>1</v>
      </c>
    </row>
    <row r="415" customFormat="false" ht="36" hidden="false" customHeight="false" outlineLevel="0" collapsed="false">
      <c r="A415" s="46"/>
      <c r="B415" s="45"/>
      <c r="C415" s="30"/>
      <c r="D415" s="30"/>
      <c r="E415" s="45" t="s">
        <v>98</v>
      </c>
      <c r="F415" s="68" t="s">
        <v>99</v>
      </c>
      <c r="G415" s="66" t="n">
        <v>5533.2</v>
      </c>
      <c r="H415" s="69"/>
      <c r="I415" s="70" t="n">
        <f aca="false">SUM(G415:H415)</f>
        <v>5533.2</v>
      </c>
      <c r="J415" s="69"/>
      <c r="K415" s="70" t="n">
        <f aca="false">SUM(I415:J415)</f>
        <v>5533.2</v>
      </c>
      <c r="L415" s="69" t="n">
        <v>-276.6</v>
      </c>
      <c r="M415" s="70" t="n">
        <f aca="false">SUM(K415:L415)</f>
        <v>5256.6</v>
      </c>
      <c r="N415" s="69"/>
      <c r="O415" s="71" t="n">
        <f aca="false">SUM(M415:N415)</f>
        <v>5256.6</v>
      </c>
      <c r="P415" s="72"/>
      <c r="Q415" s="73" t="n">
        <f aca="false">SUM(O415:P415)</f>
        <v>5256.6</v>
      </c>
      <c r="R415" s="72"/>
      <c r="S415" s="73" t="n">
        <f aca="false">SUM(Q415:R415)</f>
        <v>5256.6</v>
      </c>
      <c r="T415" s="72"/>
      <c r="U415" s="73" t="n">
        <f aca="false">SUM(S415:T415)</f>
        <v>5256.6</v>
      </c>
      <c r="V415" s="74"/>
      <c r="W415" s="8" t="n">
        <f aca="false">SUM(X415:AB415)</f>
        <v>0</v>
      </c>
      <c r="AC415" s="75" t="n">
        <v>5256.6</v>
      </c>
      <c r="AD415" s="61" t="n">
        <f aca="false">AC415/U415</f>
        <v>1</v>
      </c>
    </row>
    <row r="416" customFormat="false" ht="53.25" hidden="false" customHeight="true" outlineLevel="0" collapsed="false">
      <c r="A416" s="46"/>
      <c r="B416" s="45"/>
      <c r="C416" s="30"/>
      <c r="D416" s="30" t="s">
        <v>480</v>
      </c>
      <c r="E416" s="30"/>
      <c r="F416" s="68" t="s">
        <v>481</v>
      </c>
      <c r="G416" s="66" t="n">
        <f aca="false">SUM(G417)</f>
        <v>8208.9</v>
      </c>
      <c r="H416" s="66" t="n">
        <f aca="false">SUM(H417)</f>
        <v>0</v>
      </c>
      <c r="I416" s="66" t="n">
        <f aca="false">SUM(I417)</f>
        <v>8208.9</v>
      </c>
      <c r="J416" s="66" t="n">
        <f aca="false">SUM(J417)</f>
        <v>0</v>
      </c>
      <c r="K416" s="66" t="n">
        <f aca="false">SUM(K417)</f>
        <v>8208.9</v>
      </c>
      <c r="L416" s="66" t="n">
        <f aca="false">SUM(L417)</f>
        <v>-820.7</v>
      </c>
      <c r="M416" s="66" t="n">
        <f aca="false">SUM(M417)</f>
        <v>7388.2</v>
      </c>
      <c r="N416" s="66" t="n">
        <f aca="false">SUM(N417)</f>
        <v>0</v>
      </c>
      <c r="O416" s="67" t="n">
        <f aca="false">SUM(O417)</f>
        <v>7388.2</v>
      </c>
      <c r="P416" s="66" t="n">
        <f aca="false">SUM(P417)</f>
        <v>0</v>
      </c>
      <c r="Q416" s="66" t="n">
        <f aca="false">SUM(Q417)</f>
        <v>7388.2</v>
      </c>
      <c r="R416" s="66" t="n">
        <f aca="false">SUM(R417)</f>
        <v>0</v>
      </c>
      <c r="S416" s="66" t="n">
        <f aca="false">SUM(S417)</f>
        <v>7388.2</v>
      </c>
      <c r="T416" s="66" t="n">
        <f aca="false">SUM(T417)</f>
        <v>0</v>
      </c>
      <c r="U416" s="66" t="n">
        <f aca="false">SUM(U417)</f>
        <v>7388.2</v>
      </c>
      <c r="V416" s="66" t="n">
        <f aca="false">SUM(V417)</f>
        <v>0</v>
      </c>
      <c r="W416" s="66" t="n">
        <f aca="false">SUM(W417)</f>
        <v>0</v>
      </c>
      <c r="X416" s="66" t="n">
        <f aca="false">SUM(X417)</f>
        <v>0</v>
      </c>
      <c r="Y416" s="66" t="n">
        <f aca="false">SUM(Y417)</f>
        <v>0</v>
      </c>
      <c r="Z416" s="66" t="n">
        <f aca="false">SUM(Z417)</f>
        <v>0</v>
      </c>
      <c r="AA416" s="66" t="n">
        <f aca="false">SUM(AA417)</f>
        <v>0</v>
      </c>
      <c r="AB416" s="66" t="n">
        <f aca="false">SUM(AB417)</f>
        <v>0</v>
      </c>
      <c r="AC416" s="66" t="n">
        <f aca="false">SUM(AC417)</f>
        <v>7388.2</v>
      </c>
      <c r="AD416" s="61" t="n">
        <f aca="false">AC416/U416</f>
        <v>1</v>
      </c>
    </row>
    <row r="417" customFormat="false" ht="36" hidden="false" customHeight="false" outlineLevel="0" collapsed="false">
      <c r="A417" s="46"/>
      <c r="B417" s="45"/>
      <c r="C417" s="30"/>
      <c r="D417" s="30"/>
      <c r="E417" s="45" t="s">
        <v>98</v>
      </c>
      <c r="F417" s="68" t="s">
        <v>99</v>
      </c>
      <c r="G417" s="66" t="n">
        <v>8208.9</v>
      </c>
      <c r="H417" s="69"/>
      <c r="I417" s="70" t="n">
        <f aca="false">SUM(G417:H417)</f>
        <v>8208.9</v>
      </c>
      <c r="J417" s="69"/>
      <c r="K417" s="70" t="n">
        <f aca="false">SUM(I417:J417)</f>
        <v>8208.9</v>
      </c>
      <c r="L417" s="69" t="n">
        <v>-820.7</v>
      </c>
      <c r="M417" s="70" t="n">
        <f aca="false">SUM(K417:L417)</f>
        <v>7388.2</v>
      </c>
      <c r="N417" s="69"/>
      <c r="O417" s="71" t="n">
        <f aca="false">SUM(M417:N417)</f>
        <v>7388.2</v>
      </c>
      <c r="P417" s="72"/>
      <c r="Q417" s="73" t="n">
        <f aca="false">SUM(O417:P417)</f>
        <v>7388.2</v>
      </c>
      <c r="R417" s="72"/>
      <c r="S417" s="73" t="n">
        <f aca="false">SUM(Q417:R417)</f>
        <v>7388.2</v>
      </c>
      <c r="T417" s="72"/>
      <c r="U417" s="73" t="n">
        <f aca="false">SUM(S417:T417)</f>
        <v>7388.2</v>
      </c>
      <c r="V417" s="74"/>
      <c r="W417" s="8" t="n">
        <f aca="false">SUM(X417:AB417)</f>
        <v>0</v>
      </c>
      <c r="AC417" s="75" t="n">
        <v>7388.2</v>
      </c>
      <c r="AD417" s="61" t="n">
        <f aca="false">AC417/U417</f>
        <v>1</v>
      </c>
    </row>
    <row r="418" customFormat="false" ht="36" hidden="false" customHeight="false" outlineLevel="0" collapsed="false">
      <c r="A418" s="46"/>
      <c r="B418" s="45"/>
      <c r="C418" s="30" t="s">
        <v>482</v>
      </c>
      <c r="D418" s="30" t="s">
        <v>483</v>
      </c>
      <c r="E418" s="30"/>
      <c r="F418" s="102" t="s">
        <v>484</v>
      </c>
      <c r="G418" s="66" t="n">
        <f aca="false">SUM(G419)</f>
        <v>330</v>
      </c>
      <c r="H418" s="66" t="n">
        <f aca="false">SUM(H419)</f>
        <v>0</v>
      </c>
      <c r="I418" s="66" t="n">
        <f aca="false">SUM(I419)</f>
        <v>330</v>
      </c>
      <c r="J418" s="66" t="n">
        <f aca="false">SUM(J419)</f>
        <v>0</v>
      </c>
      <c r="K418" s="66" t="n">
        <f aca="false">SUM(K419)</f>
        <v>330</v>
      </c>
      <c r="L418" s="66" t="n">
        <f aca="false">SUM(L419)</f>
        <v>0</v>
      </c>
      <c r="M418" s="66" t="n">
        <f aca="false">SUM(M419)</f>
        <v>330</v>
      </c>
      <c r="N418" s="66" t="n">
        <f aca="false">SUM(N419)</f>
        <v>-117.8</v>
      </c>
      <c r="O418" s="67" t="n">
        <f aca="false">SUM(O419)</f>
        <v>212.2</v>
      </c>
      <c r="P418" s="66" t="n">
        <f aca="false">SUM(P419)</f>
        <v>0</v>
      </c>
      <c r="Q418" s="66" t="n">
        <f aca="false">SUM(Q419)</f>
        <v>212.2</v>
      </c>
      <c r="R418" s="66" t="n">
        <f aca="false">SUM(R419)</f>
        <v>0</v>
      </c>
      <c r="S418" s="66" t="n">
        <f aca="false">S419+S420</f>
        <v>212.2</v>
      </c>
      <c r="T418" s="66" t="n">
        <f aca="false">T419+T420</f>
        <v>0</v>
      </c>
      <c r="U418" s="66" t="n">
        <f aca="false">U419+U420</f>
        <v>212.2</v>
      </c>
      <c r="V418" s="66" t="n">
        <f aca="false">V419+V420</f>
        <v>0</v>
      </c>
      <c r="W418" s="66" t="n">
        <f aca="false">W419+W420</f>
        <v>0</v>
      </c>
      <c r="X418" s="66" t="n">
        <f aca="false">X419+X420</f>
        <v>0</v>
      </c>
      <c r="Y418" s="66" t="n">
        <f aca="false">Y419+Y420</f>
        <v>0</v>
      </c>
      <c r="Z418" s="66" t="n">
        <f aca="false">Z419+Z420</f>
        <v>0</v>
      </c>
      <c r="AA418" s="66" t="n">
        <f aca="false">AA419+AA420</f>
        <v>0</v>
      </c>
      <c r="AB418" s="66" t="n">
        <f aca="false">AB419+AB420</f>
        <v>0</v>
      </c>
      <c r="AC418" s="66" t="n">
        <f aca="false">AC419+AC420</f>
        <v>135.8</v>
      </c>
      <c r="AD418" s="61" t="n">
        <f aca="false">AC418/U418</f>
        <v>0.639962299717248</v>
      </c>
    </row>
    <row r="419" customFormat="false" ht="36" hidden="false" customHeight="false" outlineLevel="0" collapsed="false">
      <c r="A419" s="46"/>
      <c r="B419" s="45"/>
      <c r="C419" s="30"/>
      <c r="D419" s="30"/>
      <c r="E419" s="45" t="s">
        <v>98</v>
      </c>
      <c r="F419" s="68" t="s">
        <v>99</v>
      </c>
      <c r="G419" s="66" t="n">
        <v>330</v>
      </c>
      <c r="H419" s="69"/>
      <c r="I419" s="70" t="n">
        <f aca="false">SUM(G419:H419)</f>
        <v>330</v>
      </c>
      <c r="J419" s="69"/>
      <c r="K419" s="70" t="n">
        <f aca="false">SUM(I419:J419)</f>
        <v>330</v>
      </c>
      <c r="L419" s="69"/>
      <c r="M419" s="70" t="n">
        <f aca="false">SUM(K419:L419)</f>
        <v>330</v>
      </c>
      <c r="N419" s="69" t="n">
        <v>-117.8</v>
      </c>
      <c r="O419" s="71" t="n">
        <f aca="false">SUM(M419:N419)</f>
        <v>212.2</v>
      </c>
      <c r="P419" s="72"/>
      <c r="Q419" s="73" t="n">
        <f aca="false">SUM(O419:P419)</f>
        <v>212.2</v>
      </c>
      <c r="R419" s="72"/>
      <c r="S419" s="73" t="n">
        <f aca="false">SUM(Q419:R419)</f>
        <v>212.2</v>
      </c>
      <c r="T419" s="72" t="n">
        <v>-212</v>
      </c>
      <c r="U419" s="73" t="n">
        <f aca="false">SUM(S419:T419)</f>
        <v>0.199999999999989</v>
      </c>
      <c r="V419" s="74"/>
      <c r="W419" s="8" t="n">
        <f aca="false">SUM(X419:AB419)</f>
        <v>-212</v>
      </c>
      <c r="X419" s="9" t="n">
        <v>-212</v>
      </c>
      <c r="AC419" s="75" t="n">
        <v>0</v>
      </c>
      <c r="AD419" s="61" t="n">
        <f aca="false">AC419/U419</f>
        <v>0</v>
      </c>
    </row>
    <row r="420" customFormat="false" ht="24" hidden="false" customHeight="false" outlineLevel="0" collapsed="false">
      <c r="A420" s="46"/>
      <c r="B420" s="45"/>
      <c r="C420" s="30"/>
      <c r="D420" s="30"/>
      <c r="E420" s="45" t="s">
        <v>46</v>
      </c>
      <c r="F420" s="68" t="s">
        <v>136</v>
      </c>
      <c r="G420" s="66"/>
      <c r="H420" s="69"/>
      <c r="I420" s="70"/>
      <c r="J420" s="69"/>
      <c r="K420" s="70"/>
      <c r="L420" s="69"/>
      <c r="M420" s="70"/>
      <c r="N420" s="69"/>
      <c r="O420" s="71"/>
      <c r="P420" s="72"/>
      <c r="Q420" s="73"/>
      <c r="R420" s="72"/>
      <c r="S420" s="73" t="n">
        <v>0</v>
      </c>
      <c r="T420" s="72" t="n">
        <v>212</v>
      </c>
      <c r="U420" s="73" t="n">
        <f aca="false">S420+T420</f>
        <v>212</v>
      </c>
      <c r="V420" s="74"/>
      <c r="W420" s="8" t="n">
        <f aca="false">SUM(X420:AB420)</f>
        <v>212</v>
      </c>
      <c r="X420" s="9" t="n">
        <v>212</v>
      </c>
      <c r="AC420" s="75" t="n">
        <v>135.8</v>
      </c>
      <c r="AD420" s="61" t="n">
        <f aca="false">AC420/U420</f>
        <v>0.640566037735849</v>
      </c>
    </row>
    <row r="421" customFormat="false" ht="36" hidden="false" customHeight="false" outlineLevel="0" collapsed="false">
      <c r="A421" s="46"/>
      <c r="B421" s="45"/>
      <c r="C421" s="142"/>
      <c r="D421" s="30" t="s">
        <v>485</v>
      </c>
      <c r="E421" s="30"/>
      <c r="F421" s="102" t="s">
        <v>486</v>
      </c>
      <c r="G421" s="90" t="n">
        <f aca="false">SUM(G422)</f>
        <v>1450.8</v>
      </c>
      <c r="H421" s="90" t="n">
        <f aca="false">SUM(H422)</f>
        <v>0</v>
      </c>
      <c r="I421" s="90" t="n">
        <f aca="false">SUM(I422)</f>
        <v>1450.8</v>
      </c>
      <c r="J421" s="90" t="n">
        <f aca="false">SUM(J422)</f>
        <v>0</v>
      </c>
      <c r="K421" s="90" t="n">
        <f aca="false">SUM(K422)</f>
        <v>1450.8</v>
      </c>
      <c r="L421" s="90" t="n">
        <f aca="false">SUM(L422)</f>
        <v>0</v>
      </c>
      <c r="M421" s="90" t="n">
        <f aca="false">SUM(M422)</f>
        <v>1450.8</v>
      </c>
      <c r="N421" s="90" t="n">
        <f aca="false">SUM(N422)</f>
        <v>294.2</v>
      </c>
      <c r="O421" s="91" t="n">
        <f aca="false">SUM(O422)</f>
        <v>1745</v>
      </c>
      <c r="P421" s="90" t="n">
        <f aca="false">SUM(P422)</f>
        <v>0</v>
      </c>
      <c r="Q421" s="90" t="n">
        <f aca="false">SUM(Q422)</f>
        <v>1745</v>
      </c>
      <c r="R421" s="90" t="n">
        <f aca="false">SUM(R422)</f>
        <v>0</v>
      </c>
      <c r="S421" s="90" t="n">
        <f aca="false">SUM(S422)</f>
        <v>1745</v>
      </c>
      <c r="T421" s="90" t="n">
        <f aca="false">SUM(T422)</f>
        <v>0</v>
      </c>
      <c r="U421" s="90" t="n">
        <f aca="false">SUM(U422)</f>
        <v>1745</v>
      </c>
      <c r="V421" s="90" t="n">
        <f aca="false">SUM(V422)</f>
        <v>0</v>
      </c>
      <c r="W421" s="90" t="n">
        <f aca="false">SUM(W422)</f>
        <v>0</v>
      </c>
      <c r="X421" s="90" t="n">
        <f aca="false">SUM(X422)</f>
        <v>0</v>
      </c>
      <c r="Y421" s="90" t="n">
        <f aca="false">SUM(Y422)</f>
        <v>0</v>
      </c>
      <c r="Z421" s="90" t="n">
        <f aca="false">SUM(Z422)</f>
        <v>0</v>
      </c>
      <c r="AA421" s="90" t="n">
        <f aca="false">SUM(AA422)</f>
        <v>0</v>
      </c>
      <c r="AB421" s="90" t="n">
        <f aca="false">SUM(AB422)</f>
        <v>0</v>
      </c>
      <c r="AC421" s="90" t="n">
        <f aca="false">SUM(AC422)</f>
        <v>1745</v>
      </c>
      <c r="AD421" s="61" t="n">
        <f aca="false">AC421/U421</f>
        <v>1</v>
      </c>
    </row>
    <row r="422" customFormat="false" ht="36" hidden="false" customHeight="false" outlineLevel="0" collapsed="false">
      <c r="A422" s="46"/>
      <c r="B422" s="45"/>
      <c r="C422" s="142"/>
      <c r="D422" s="30"/>
      <c r="E422" s="30" t="s">
        <v>98</v>
      </c>
      <c r="F422" s="102" t="s">
        <v>99</v>
      </c>
      <c r="G422" s="66" t="n">
        <v>1450.8</v>
      </c>
      <c r="H422" s="69"/>
      <c r="I422" s="70" t="n">
        <f aca="false">SUM(G422:H422)</f>
        <v>1450.8</v>
      </c>
      <c r="J422" s="69"/>
      <c r="K422" s="70" t="n">
        <f aca="false">SUM(I422:J422)</f>
        <v>1450.8</v>
      </c>
      <c r="L422" s="69"/>
      <c r="M422" s="70" t="n">
        <f aca="false">SUM(K422:L422)</f>
        <v>1450.8</v>
      </c>
      <c r="N422" s="69" t="n">
        <v>294.2</v>
      </c>
      <c r="O422" s="71" t="n">
        <f aca="false">SUM(M422:N422)</f>
        <v>1745</v>
      </c>
      <c r="P422" s="72"/>
      <c r="Q422" s="73" t="n">
        <f aca="false">SUM(O422:P422)</f>
        <v>1745</v>
      </c>
      <c r="R422" s="72"/>
      <c r="S422" s="73" t="n">
        <f aca="false">SUM(Q422:R422)</f>
        <v>1745</v>
      </c>
      <c r="T422" s="72"/>
      <c r="U422" s="73" t="n">
        <f aca="false">SUM(S422:T422)</f>
        <v>1745</v>
      </c>
      <c r="V422" s="74"/>
      <c r="W422" s="8" t="n">
        <f aca="false">SUM(X422:AB422)</f>
        <v>0</v>
      </c>
      <c r="AC422" s="75" t="n">
        <v>1745</v>
      </c>
      <c r="AD422" s="61" t="n">
        <f aca="false">AC422/U422</f>
        <v>1</v>
      </c>
    </row>
    <row r="423" customFormat="false" ht="12.75" hidden="true" customHeight="false" outlineLevel="0" collapsed="false">
      <c r="A423" s="46"/>
      <c r="B423" s="45"/>
      <c r="C423" s="142"/>
      <c r="D423" s="30" t="s">
        <v>487</v>
      </c>
      <c r="E423" s="30"/>
      <c r="F423" s="68" t="s">
        <v>488</v>
      </c>
      <c r="G423" s="90" t="n">
        <f aca="false">SUM(G424)</f>
        <v>0</v>
      </c>
      <c r="H423" s="69"/>
      <c r="I423" s="70" t="n">
        <f aca="false">SUM(G423:H423)</f>
        <v>0</v>
      </c>
      <c r="J423" s="69"/>
      <c r="K423" s="70" t="n">
        <f aca="false">SUM(I423:J423)</f>
        <v>0</v>
      </c>
      <c r="L423" s="69"/>
      <c r="M423" s="70" t="n">
        <f aca="false">SUM(K423:L423)</f>
        <v>0</v>
      </c>
      <c r="N423" s="69"/>
      <c r="O423" s="71" t="n">
        <f aca="false">SUM(M423:N423)</f>
        <v>0</v>
      </c>
      <c r="P423" s="72"/>
      <c r="Q423" s="73" t="n">
        <f aca="false">SUM(O423:P423)</f>
        <v>0</v>
      </c>
      <c r="R423" s="72"/>
      <c r="S423" s="73" t="n">
        <f aca="false">SUM(Q423:R423)</f>
        <v>0</v>
      </c>
      <c r="T423" s="72"/>
      <c r="U423" s="73" t="n">
        <f aca="false">SUM(S423:T423)</f>
        <v>0</v>
      </c>
      <c r="V423" s="74"/>
      <c r="W423" s="8" t="n">
        <f aca="false">SUM(X423:AB423)</f>
        <v>0</v>
      </c>
      <c r="AC423" s="75"/>
      <c r="AD423" s="61" t="e">
        <f aca="false">AC423/U423</f>
        <v>#DIV/0!</v>
      </c>
    </row>
    <row r="424" customFormat="false" ht="36" hidden="true" customHeight="false" outlineLevel="0" collapsed="false">
      <c r="A424" s="46"/>
      <c r="B424" s="45"/>
      <c r="C424" s="142"/>
      <c r="D424" s="30"/>
      <c r="E424" s="45" t="s">
        <v>98</v>
      </c>
      <c r="F424" s="68" t="s">
        <v>99</v>
      </c>
      <c r="G424" s="66"/>
      <c r="H424" s="69"/>
      <c r="I424" s="70" t="n">
        <f aca="false">SUM(G424:H424)</f>
        <v>0</v>
      </c>
      <c r="J424" s="69"/>
      <c r="K424" s="70" t="n">
        <f aca="false">SUM(I424:J424)</f>
        <v>0</v>
      </c>
      <c r="L424" s="69"/>
      <c r="M424" s="70" t="n">
        <f aca="false">SUM(K424:L424)</f>
        <v>0</v>
      </c>
      <c r="N424" s="69"/>
      <c r="O424" s="71" t="n">
        <f aca="false">SUM(M424:N424)</f>
        <v>0</v>
      </c>
      <c r="P424" s="72"/>
      <c r="Q424" s="73" t="n">
        <f aca="false">SUM(O424:P424)</f>
        <v>0</v>
      </c>
      <c r="R424" s="72"/>
      <c r="S424" s="73" t="n">
        <f aca="false">SUM(Q424:R424)</f>
        <v>0</v>
      </c>
      <c r="T424" s="72"/>
      <c r="U424" s="73" t="n">
        <f aca="false">SUM(S424:T424)</f>
        <v>0</v>
      </c>
      <c r="V424" s="74"/>
      <c r="W424" s="8" t="n">
        <f aca="false">SUM(X424:AB424)</f>
        <v>0</v>
      </c>
      <c r="AC424" s="75"/>
      <c r="AD424" s="61" t="e">
        <f aca="false">AC424/U424</f>
        <v>#DIV/0!</v>
      </c>
    </row>
    <row r="425" customFormat="false" ht="24" hidden="false" customHeight="false" outlineLevel="0" collapsed="false">
      <c r="A425" s="46"/>
      <c r="B425" s="45"/>
      <c r="C425" s="142"/>
      <c r="D425" s="30" t="s">
        <v>489</v>
      </c>
      <c r="E425" s="30"/>
      <c r="F425" s="68" t="s">
        <v>490</v>
      </c>
      <c r="G425" s="90" t="n">
        <f aca="false">SUM(G426)</f>
        <v>550</v>
      </c>
      <c r="H425" s="90" t="n">
        <f aca="false">SUM(H426)</f>
        <v>0</v>
      </c>
      <c r="I425" s="90" t="n">
        <f aca="false">SUM(I426)</f>
        <v>550</v>
      </c>
      <c r="J425" s="90" t="n">
        <f aca="false">SUM(J426)</f>
        <v>-330.6</v>
      </c>
      <c r="K425" s="90" t="n">
        <f aca="false">SUM(K426)</f>
        <v>219.4</v>
      </c>
      <c r="L425" s="90" t="n">
        <f aca="false">SUM(L426)</f>
        <v>0</v>
      </c>
      <c r="M425" s="90" t="n">
        <f aca="false">SUM(M426)</f>
        <v>219.4</v>
      </c>
      <c r="N425" s="90" t="n">
        <f aca="false">SUM(N426)</f>
        <v>-176.4</v>
      </c>
      <c r="O425" s="91" t="n">
        <f aca="false">SUM(O426)</f>
        <v>43</v>
      </c>
      <c r="P425" s="90" t="n">
        <f aca="false">SUM(P426)</f>
        <v>0</v>
      </c>
      <c r="Q425" s="90" t="n">
        <f aca="false">SUM(Q426)</f>
        <v>43</v>
      </c>
      <c r="R425" s="90" t="n">
        <f aca="false">SUM(R426)</f>
        <v>0</v>
      </c>
      <c r="S425" s="90" t="n">
        <f aca="false">SUM(S426)</f>
        <v>43</v>
      </c>
      <c r="T425" s="90" t="n">
        <f aca="false">SUM(T426)</f>
        <v>0</v>
      </c>
      <c r="U425" s="90" t="n">
        <f aca="false">SUM(U426)</f>
        <v>43</v>
      </c>
      <c r="V425" s="90" t="n">
        <f aca="false">SUM(V426)</f>
        <v>0</v>
      </c>
      <c r="W425" s="90" t="n">
        <f aca="false">SUM(W426)</f>
        <v>0</v>
      </c>
      <c r="X425" s="90" t="n">
        <f aca="false">SUM(X426)</f>
        <v>0</v>
      </c>
      <c r="Y425" s="90" t="n">
        <f aca="false">SUM(Y426)</f>
        <v>0</v>
      </c>
      <c r="Z425" s="90" t="n">
        <f aca="false">SUM(Z426)</f>
        <v>0</v>
      </c>
      <c r="AA425" s="90" t="n">
        <f aca="false">SUM(AA426)</f>
        <v>0</v>
      </c>
      <c r="AB425" s="90" t="n">
        <f aca="false">SUM(AB426)</f>
        <v>0</v>
      </c>
      <c r="AC425" s="90" t="n">
        <f aca="false">SUM(AC426)</f>
        <v>43</v>
      </c>
      <c r="AD425" s="61" t="n">
        <f aca="false">AC425/U425</f>
        <v>1</v>
      </c>
    </row>
    <row r="426" customFormat="false" ht="12.75" hidden="false" customHeight="false" outlineLevel="0" collapsed="false">
      <c r="A426" s="46"/>
      <c r="B426" s="45"/>
      <c r="C426" s="142"/>
      <c r="D426" s="30"/>
      <c r="E426" s="45" t="s">
        <v>236</v>
      </c>
      <c r="F426" s="68" t="s">
        <v>237</v>
      </c>
      <c r="G426" s="66" t="n">
        <v>550</v>
      </c>
      <c r="H426" s="69"/>
      <c r="I426" s="70" t="n">
        <f aca="false">SUM(G426:H426)</f>
        <v>550</v>
      </c>
      <c r="J426" s="69" t="n">
        <v>-330.6</v>
      </c>
      <c r="K426" s="70" t="n">
        <f aca="false">SUM(I426:J426)</f>
        <v>219.4</v>
      </c>
      <c r="L426" s="69"/>
      <c r="M426" s="70" t="n">
        <f aca="false">SUM(K426:L426)</f>
        <v>219.4</v>
      </c>
      <c r="N426" s="69" t="n">
        <v>-176.4</v>
      </c>
      <c r="O426" s="71" t="n">
        <f aca="false">SUM(M426:N426)</f>
        <v>43</v>
      </c>
      <c r="P426" s="72"/>
      <c r="Q426" s="73" t="n">
        <f aca="false">SUM(O426:P426)</f>
        <v>43</v>
      </c>
      <c r="R426" s="72"/>
      <c r="S426" s="73" t="n">
        <f aca="false">SUM(Q426:R426)</f>
        <v>43</v>
      </c>
      <c r="T426" s="72"/>
      <c r="U426" s="73" t="n">
        <f aca="false">SUM(S426:T426)</f>
        <v>43</v>
      </c>
      <c r="V426" s="74"/>
      <c r="W426" s="8" t="n">
        <f aca="false">SUM(X426:AB426)</f>
        <v>0</v>
      </c>
      <c r="AC426" s="75" t="n">
        <v>43</v>
      </c>
      <c r="AD426" s="61" t="n">
        <f aca="false">AC426/U426</f>
        <v>1</v>
      </c>
    </row>
    <row r="427" customFormat="false" ht="48" hidden="false" customHeight="false" outlineLevel="0" collapsed="false">
      <c r="A427" s="46"/>
      <c r="B427" s="45"/>
      <c r="C427" s="142"/>
      <c r="D427" s="62" t="s">
        <v>86</v>
      </c>
      <c r="E427" s="62"/>
      <c r="F427" s="89" t="s">
        <v>87</v>
      </c>
      <c r="G427" s="143" t="n">
        <f aca="false">SUM(G428)</f>
        <v>0</v>
      </c>
      <c r="H427" s="69"/>
      <c r="I427" s="70" t="n">
        <f aca="false">SUM(G427:H427)</f>
        <v>0</v>
      </c>
      <c r="J427" s="69"/>
      <c r="K427" s="70" t="n">
        <f aca="false">SUM(I427:J427)</f>
        <v>0</v>
      </c>
      <c r="L427" s="69"/>
      <c r="M427" s="70" t="n">
        <f aca="false">SUM(K427:L427)</f>
        <v>0</v>
      </c>
      <c r="N427" s="69"/>
      <c r="O427" s="71" t="n">
        <f aca="false">SUM(M427:N427)</f>
        <v>0</v>
      </c>
      <c r="P427" s="72"/>
      <c r="Q427" s="73" t="n">
        <f aca="false">Q428</f>
        <v>0</v>
      </c>
      <c r="R427" s="73" t="n">
        <f aca="false">R428</f>
        <v>23.4</v>
      </c>
      <c r="S427" s="73" t="n">
        <f aca="false">S428</f>
        <v>23.4</v>
      </c>
      <c r="T427" s="72"/>
      <c r="U427" s="73" t="n">
        <f aca="false">U428</f>
        <v>23.4</v>
      </c>
      <c r="V427" s="73" t="n">
        <f aca="false">V428</f>
        <v>0</v>
      </c>
      <c r="W427" s="73" t="n">
        <f aca="false">W428</f>
        <v>0</v>
      </c>
      <c r="X427" s="73" t="n">
        <f aca="false">X428</f>
        <v>0</v>
      </c>
      <c r="Y427" s="73" t="n">
        <f aca="false">Y428</f>
        <v>0</v>
      </c>
      <c r="Z427" s="73" t="n">
        <f aca="false">Z428</f>
        <v>0</v>
      </c>
      <c r="AA427" s="73" t="n">
        <f aca="false">AA428</f>
        <v>0</v>
      </c>
      <c r="AB427" s="73" t="n">
        <f aca="false">AB428</f>
        <v>0</v>
      </c>
      <c r="AC427" s="73" t="n">
        <f aca="false">AC428</f>
        <v>23.4</v>
      </c>
      <c r="AD427" s="61" t="n">
        <f aca="false">AC427/U427</f>
        <v>1</v>
      </c>
    </row>
    <row r="428" customFormat="false" ht="24" hidden="false" customHeight="false" outlineLevel="0" collapsed="false">
      <c r="A428" s="46"/>
      <c r="B428" s="45"/>
      <c r="C428" s="142"/>
      <c r="D428" s="62" t="s">
        <v>94</v>
      </c>
      <c r="E428" s="62"/>
      <c r="F428" s="89" t="s">
        <v>95</v>
      </c>
      <c r="G428" s="84" t="n">
        <f aca="false">SUM(G431)</f>
        <v>0</v>
      </c>
      <c r="H428" s="69"/>
      <c r="I428" s="70" t="n">
        <f aca="false">SUM(G428:H428)</f>
        <v>0</v>
      </c>
      <c r="J428" s="69"/>
      <c r="K428" s="70" t="n">
        <f aca="false">SUM(I428:J428)</f>
        <v>0</v>
      </c>
      <c r="L428" s="69"/>
      <c r="M428" s="70" t="n">
        <f aca="false">SUM(K428:L428)</f>
        <v>0</v>
      </c>
      <c r="N428" s="69"/>
      <c r="O428" s="71" t="n">
        <f aca="false">SUM(M428:N428)</f>
        <v>0</v>
      </c>
      <c r="P428" s="72"/>
      <c r="Q428" s="73" t="n">
        <f aca="false">Q429</f>
        <v>0</v>
      </c>
      <c r="R428" s="73" t="n">
        <f aca="false">R429</f>
        <v>23.4</v>
      </c>
      <c r="S428" s="73" t="n">
        <f aca="false">S429</f>
        <v>23.4</v>
      </c>
      <c r="T428" s="72"/>
      <c r="U428" s="73" t="n">
        <f aca="false">U429</f>
        <v>23.4</v>
      </c>
      <c r="V428" s="73" t="n">
        <f aca="false">V429</f>
        <v>0</v>
      </c>
      <c r="W428" s="73" t="n">
        <f aca="false">W429</f>
        <v>0</v>
      </c>
      <c r="X428" s="73" t="n">
        <f aca="false">X429</f>
        <v>0</v>
      </c>
      <c r="Y428" s="73" t="n">
        <f aca="false">Y429</f>
        <v>0</v>
      </c>
      <c r="Z428" s="73" t="n">
        <f aca="false">Z429</f>
        <v>0</v>
      </c>
      <c r="AA428" s="73" t="n">
        <f aca="false">AA429</f>
        <v>0</v>
      </c>
      <c r="AB428" s="73" t="n">
        <f aca="false">AB429</f>
        <v>0</v>
      </c>
      <c r="AC428" s="73" t="n">
        <f aca="false">AC429</f>
        <v>23.4</v>
      </c>
      <c r="AD428" s="61" t="n">
        <f aca="false">AC428/U428</f>
        <v>1</v>
      </c>
    </row>
    <row r="429" customFormat="false" ht="36" hidden="false" customHeight="false" outlineLevel="0" collapsed="false">
      <c r="A429" s="46"/>
      <c r="B429" s="45"/>
      <c r="C429" s="142"/>
      <c r="D429" s="30" t="s">
        <v>96</v>
      </c>
      <c r="E429" s="30"/>
      <c r="F429" s="92" t="s">
        <v>97</v>
      </c>
      <c r="G429" s="84"/>
      <c r="H429" s="69"/>
      <c r="I429" s="70"/>
      <c r="J429" s="69"/>
      <c r="K429" s="70"/>
      <c r="L429" s="69"/>
      <c r="M429" s="70"/>
      <c r="N429" s="69"/>
      <c r="O429" s="71"/>
      <c r="P429" s="72"/>
      <c r="Q429" s="73" t="n">
        <f aca="false">Q430</f>
        <v>0</v>
      </c>
      <c r="R429" s="73" t="n">
        <f aca="false">R430</f>
        <v>23.4</v>
      </c>
      <c r="S429" s="73" t="n">
        <f aca="false">S430</f>
        <v>23.4</v>
      </c>
      <c r="T429" s="73" t="n">
        <f aca="false">T430</f>
        <v>0</v>
      </c>
      <c r="U429" s="73" t="n">
        <f aca="false">U430</f>
        <v>23.4</v>
      </c>
      <c r="V429" s="73" t="n">
        <f aca="false">V430</f>
        <v>0</v>
      </c>
      <c r="W429" s="73" t="n">
        <f aca="false">W430</f>
        <v>0</v>
      </c>
      <c r="X429" s="73" t="n">
        <f aca="false">X430</f>
        <v>0</v>
      </c>
      <c r="Y429" s="73" t="n">
        <f aca="false">Y430</f>
        <v>0</v>
      </c>
      <c r="Z429" s="73" t="n">
        <f aca="false">Z430</f>
        <v>0</v>
      </c>
      <c r="AA429" s="73" t="n">
        <f aca="false">AA430</f>
        <v>0</v>
      </c>
      <c r="AB429" s="73" t="n">
        <f aca="false">AB430</f>
        <v>0</v>
      </c>
      <c r="AC429" s="73" t="n">
        <f aca="false">AC430</f>
        <v>23.4</v>
      </c>
      <c r="AD429" s="61" t="n">
        <f aca="false">AC429/U429</f>
        <v>1</v>
      </c>
    </row>
    <row r="430" customFormat="false" ht="36" hidden="false" customHeight="false" outlineLevel="0" collapsed="false">
      <c r="A430" s="46"/>
      <c r="B430" s="45"/>
      <c r="C430" s="142"/>
      <c r="D430" s="30"/>
      <c r="E430" s="45" t="s">
        <v>98</v>
      </c>
      <c r="F430" s="68" t="s">
        <v>99</v>
      </c>
      <c r="G430" s="84"/>
      <c r="H430" s="69"/>
      <c r="I430" s="70"/>
      <c r="J430" s="69"/>
      <c r="K430" s="70"/>
      <c r="L430" s="69"/>
      <c r="M430" s="70"/>
      <c r="N430" s="69"/>
      <c r="O430" s="71"/>
      <c r="P430" s="72"/>
      <c r="Q430" s="73" t="n">
        <v>0</v>
      </c>
      <c r="R430" s="72" t="n">
        <v>23.4</v>
      </c>
      <c r="S430" s="73" t="n">
        <f aca="false">Q430+R430</f>
        <v>23.4</v>
      </c>
      <c r="T430" s="72"/>
      <c r="U430" s="73" t="n">
        <f aca="false">T430+S430</f>
        <v>23.4</v>
      </c>
      <c r="V430" s="74"/>
      <c r="W430" s="8" t="n">
        <f aca="false">SUM(X430:AB430)</f>
        <v>0</v>
      </c>
      <c r="AC430" s="75" t="n">
        <v>23.4</v>
      </c>
      <c r="AD430" s="61" t="n">
        <f aca="false">AC430/U430</f>
        <v>1</v>
      </c>
    </row>
    <row r="431" customFormat="false" ht="12.75" hidden="true" customHeight="false" outlineLevel="0" collapsed="false">
      <c r="A431" s="46"/>
      <c r="B431" s="45"/>
      <c r="C431" s="46"/>
      <c r="D431" s="113"/>
      <c r="E431" s="83" t="s">
        <v>56</v>
      </c>
      <c r="F431" s="112" t="s">
        <v>57</v>
      </c>
      <c r="G431" s="85"/>
      <c r="H431" s="69"/>
      <c r="I431" s="70" t="n">
        <f aca="false">SUM(G431:H431)</f>
        <v>0</v>
      </c>
      <c r="J431" s="69"/>
      <c r="K431" s="70" t="n">
        <f aca="false">SUM(I431:J431)</f>
        <v>0</v>
      </c>
      <c r="L431" s="69"/>
      <c r="M431" s="70" t="n">
        <f aca="false">SUM(K431:L431)</f>
        <v>0</v>
      </c>
      <c r="N431" s="69"/>
      <c r="O431" s="71" t="n">
        <f aca="false">SUM(M431:N431)</f>
        <v>0</v>
      </c>
      <c r="P431" s="72"/>
      <c r="Q431" s="73" t="n">
        <f aca="false">SUM(O431:P431)</f>
        <v>0</v>
      </c>
      <c r="R431" s="72"/>
      <c r="S431" s="73" t="n">
        <f aca="false">SUM(Q431:R431)</f>
        <v>0</v>
      </c>
      <c r="T431" s="72"/>
      <c r="U431" s="73" t="n">
        <f aca="false">SUM(S431:T431)</f>
        <v>0</v>
      </c>
      <c r="V431" s="74"/>
      <c r="W431" s="8" t="n">
        <f aca="false">SUM(X431:AB431)</f>
        <v>0</v>
      </c>
      <c r="AC431" s="75"/>
      <c r="AD431" s="61" t="e">
        <f aca="false">AC431/U431</f>
        <v>#DIV/0!</v>
      </c>
    </row>
    <row r="432" customFormat="false" ht="12.75" hidden="false" customHeight="false" outlineLevel="0" collapsed="false">
      <c r="A432" s="56"/>
      <c r="B432" s="57" t="s">
        <v>491</v>
      </c>
      <c r="C432" s="56"/>
      <c r="D432" s="56"/>
      <c r="E432" s="57"/>
      <c r="F432" s="63" t="s">
        <v>492</v>
      </c>
      <c r="G432" s="59" t="n">
        <f aca="false">SUM(G433)</f>
        <v>300</v>
      </c>
      <c r="H432" s="59" t="n">
        <f aca="false">SUM(H433)</f>
        <v>0</v>
      </c>
      <c r="I432" s="59" t="n">
        <f aca="false">SUM(I433)</f>
        <v>300</v>
      </c>
      <c r="J432" s="59" t="n">
        <f aca="false">SUM(J433)</f>
        <v>0</v>
      </c>
      <c r="K432" s="59" t="n">
        <f aca="false">SUM(K433)</f>
        <v>300</v>
      </c>
      <c r="L432" s="59" t="n">
        <f aca="false">SUM(L433)</f>
        <v>300</v>
      </c>
      <c r="M432" s="59" t="n">
        <f aca="false">SUM(M433)</f>
        <v>600</v>
      </c>
      <c r="N432" s="59" t="n">
        <f aca="false">SUM(N433)</f>
        <v>0</v>
      </c>
      <c r="O432" s="60" t="n">
        <f aca="false">SUM(O433)</f>
        <v>600</v>
      </c>
      <c r="P432" s="59" t="n">
        <f aca="false">SUM(P433)</f>
        <v>0</v>
      </c>
      <c r="Q432" s="59" t="n">
        <f aca="false">SUM(Q433)</f>
        <v>600</v>
      </c>
      <c r="R432" s="59" t="n">
        <f aca="false">SUM(R433)</f>
        <v>0</v>
      </c>
      <c r="S432" s="59" t="n">
        <f aca="false">SUM(S433)</f>
        <v>600</v>
      </c>
      <c r="T432" s="59" t="n">
        <f aca="false">SUM(T433)</f>
        <v>0</v>
      </c>
      <c r="U432" s="59" t="n">
        <f aca="false">SUM(U433)</f>
        <v>600</v>
      </c>
      <c r="V432" s="59" t="n">
        <f aca="false">SUM(V433)</f>
        <v>0</v>
      </c>
      <c r="W432" s="59" t="n">
        <f aca="false">SUM(W433)</f>
        <v>0</v>
      </c>
      <c r="X432" s="59" t="n">
        <f aca="false">SUM(X433)</f>
        <v>0</v>
      </c>
      <c r="Y432" s="59" t="n">
        <f aca="false">SUM(Y433)</f>
        <v>0</v>
      </c>
      <c r="Z432" s="59" t="n">
        <f aca="false">SUM(Z433)</f>
        <v>0</v>
      </c>
      <c r="AA432" s="59" t="n">
        <f aca="false">SUM(AA433)</f>
        <v>0</v>
      </c>
      <c r="AB432" s="59" t="n">
        <f aca="false">SUM(AB433)</f>
        <v>0</v>
      </c>
      <c r="AC432" s="59" t="n">
        <f aca="false">SUM(AC433)</f>
        <v>600</v>
      </c>
      <c r="AD432" s="61" t="n">
        <f aca="false">AC432/U432</f>
        <v>1</v>
      </c>
    </row>
    <row r="433" customFormat="false" ht="12.75" hidden="false" customHeight="false" outlineLevel="0" collapsed="false">
      <c r="A433" s="56"/>
      <c r="B433" s="57" t="s">
        <v>493</v>
      </c>
      <c r="C433" s="56"/>
      <c r="D433" s="56"/>
      <c r="E433" s="57"/>
      <c r="F433" s="63" t="s">
        <v>494</v>
      </c>
      <c r="G433" s="59" t="n">
        <f aca="false">SUM(G434)</f>
        <v>300</v>
      </c>
      <c r="H433" s="59" t="n">
        <f aca="false">SUM(H434)</f>
        <v>0</v>
      </c>
      <c r="I433" s="59" t="n">
        <f aca="false">SUM(I434)</f>
        <v>300</v>
      </c>
      <c r="J433" s="59" t="n">
        <f aca="false">SUM(J434)</f>
        <v>0</v>
      </c>
      <c r="K433" s="59" t="n">
        <f aca="false">SUM(K434)</f>
        <v>300</v>
      </c>
      <c r="L433" s="59" t="n">
        <f aca="false">SUM(L434)</f>
        <v>300</v>
      </c>
      <c r="M433" s="59" t="n">
        <f aca="false">SUM(M434)</f>
        <v>600</v>
      </c>
      <c r="N433" s="59" t="n">
        <f aca="false">SUM(N434)</f>
        <v>0</v>
      </c>
      <c r="O433" s="60" t="n">
        <f aca="false">SUM(O434)</f>
        <v>600</v>
      </c>
      <c r="P433" s="59" t="n">
        <f aca="false">SUM(P434)</f>
        <v>0</v>
      </c>
      <c r="Q433" s="59" t="n">
        <f aca="false">SUM(Q434)</f>
        <v>600</v>
      </c>
      <c r="R433" s="59" t="n">
        <f aca="false">SUM(R434)</f>
        <v>0</v>
      </c>
      <c r="S433" s="59" t="n">
        <f aca="false">SUM(S434)</f>
        <v>600</v>
      </c>
      <c r="T433" s="59" t="n">
        <f aca="false">SUM(T434)</f>
        <v>0</v>
      </c>
      <c r="U433" s="59" t="n">
        <f aca="false">SUM(U434)</f>
        <v>600</v>
      </c>
      <c r="V433" s="59" t="n">
        <f aca="false">SUM(V434)</f>
        <v>0</v>
      </c>
      <c r="W433" s="59" t="n">
        <f aca="false">SUM(W434)</f>
        <v>0</v>
      </c>
      <c r="X433" s="59" t="n">
        <f aca="false">SUM(X434)</f>
        <v>0</v>
      </c>
      <c r="Y433" s="59" t="n">
        <f aca="false">SUM(Y434)</f>
        <v>0</v>
      </c>
      <c r="Z433" s="59" t="n">
        <f aca="false">SUM(Z434)</f>
        <v>0</v>
      </c>
      <c r="AA433" s="59" t="n">
        <f aca="false">SUM(AA434)</f>
        <v>0</v>
      </c>
      <c r="AB433" s="59" t="n">
        <f aca="false">SUM(AB434)</f>
        <v>0</v>
      </c>
      <c r="AC433" s="59" t="n">
        <f aca="false">SUM(AC434)</f>
        <v>600</v>
      </c>
      <c r="AD433" s="61" t="n">
        <f aca="false">AC433/U433</f>
        <v>1</v>
      </c>
    </row>
    <row r="434" customFormat="false" ht="12.75" hidden="false" customHeight="false" outlineLevel="0" collapsed="false">
      <c r="A434" s="56"/>
      <c r="B434" s="57"/>
      <c r="C434" s="56"/>
      <c r="D434" s="62" t="s">
        <v>36</v>
      </c>
      <c r="E434" s="57"/>
      <c r="F434" s="64" t="s">
        <v>37</v>
      </c>
      <c r="G434" s="59" t="n">
        <f aca="false">SUM(G435)</f>
        <v>300</v>
      </c>
      <c r="H434" s="59" t="n">
        <f aca="false">SUM(H435)</f>
        <v>0</v>
      </c>
      <c r="I434" s="59" t="n">
        <f aca="false">SUM(I435)</f>
        <v>300</v>
      </c>
      <c r="J434" s="59" t="n">
        <f aca="false">SUM(J435)</f>
        <v>0</v>
      </c>
      <c r="K434" s="59" t="n">
        <f aca="false">SUM(K435)</f>
        <v>300</v>
      </c>
      <c r="L434" s="59" t="n">
        <f aca="false">SUM(L435)</f>
        <v>300</v>
      </c>
      <c r="M434" s="59" t="n">
        <f aca="false">SUM(M435)</f>
        <v>600</v>
      </c>
      <c r="N434" s="59" t="n">
        <f aca="false">SUM(N435)</f>
        <v>0</v>
      </c>
      <c r="O434" s="60" t="n">
        <f aca="false">SUM(O435)</f>
        <v>600</v>
      </c>
      <c r="P434" s="59" t="n">
        <f aca="false">SUM(P435)</f>
        <v>0</v>
      </c>
      <c r="Q434" s="59" t="n">
        <f aca="false">SUM(Q435)</f>
        <v>600</v>
      </c>
      <c r="R434" s="59" t="n">
        <f aca="false">SUM(R435)</f>
        <v>0</v>
      </c>
      <c r="S434" s="59" t="n">
        <f aca="false">SUM(S435)</f>
        <v>600</v>
      </c>
      <c r="T434" s="59" t="n">
        <f aca="false">SUM(T435)</f>
        <v>0</v>
      </c>
      <c r="U434" s="59" t="n">
        <f aca="false">SUM(U435)</f>
        <v>600</v>
      </c>
      <c r="V434" s="59" t="n">
        <f aca="false">SUM(V435)</f>
        <v>0</v>
      </c>
      <c r="W434" s="59" t="n">
        <f aca="false">SUM(W435)</f>
        <v>0</v>
      </c>
      <c r="X434" s="59" t="n">
        <f aca="false">SUM(X435)</f>
        <v>0</v>
      </c>
      <c r="Y434" s="59" t="n">
        <f aca="false">SUM(Y435)</f>
        <v>0</v>
      </c>
      <c r="Z434" s="59" t="n">
        <f aca="false">SUM(Z435)</f>
        <v>0</v>
      </c>
      <c r="AA434" s="59" t="n">
        <f aca="false">SUM(AA435)</f>
        <v>0</v>
      </c>
      <c r="AB434" s="59" t="n">
        <f aca="false">SUM(AB435)</f>
        <v>0</v>
      </c>
      <c r="AC434" s="59" t="n">
        <f aca="false">SUM(AC435)</f>
        <v>600</v>
      </c>
      <c r="AD434" s="61" t="n">
        <f aca="false">AC434/U434</f>
        <v>1</v>
      </c>
    </row>
    <row r="435" customFormat="false" ht="12.75" hidden="false" customHeight="false" outlineLevel="0" collapsed="false">
      <c r="A435" s="46"/>
      <c r="B435" s="45"/>
      <c r="C435" s="46"/>
      <c r="D435" s="62" t="s">
        <v>79</v>
      </c>
      <c r="E435" s="57"/>
      <c r="F435" s="58" t="s">
        <v>352</v>
      </c>
      <c r="G435" s="59" t="n">
        <f aca="false">SUM(G437)</f>
        <v>300</v>
      </c>
      <c r="H435" s="59" t="n">
        <f aca="false">SUM(H437)</f>
        <v>0</v>
      </c>
      <c r="I435" s="59" t="n">
        <f aca="false">SUM(I437)</f>
        <v>300</v>
      </c>
      <c r="J435" s="59" t="n">
        <f aca="false">SUM(J437)</f>
        <v>0</v>
      </c>
      <c r="K435" s="59" t="n">
        <f aca="false">SUM(K437)</f>
        <v>300</v>
      </c>
      <c r="L435" s="59" t="n">
        <f aca="false">SUM(L437)</f>
        <v>300</v>
      </c>
      <c r="M435" s="59" t="n">
        <f aca="false">SUM(M437)</f>
        <v>600</v>
      </c>
      <c r="N435" s="59" t="n">
        <f aca="false">SUM(N437)</f>
        <v>0</v>
      </c>
      <c r="O435" s="60" t="n">
        <f aca="false">SUM(O437)</f>
        <v>600</v>
      </c>
      <c r="P435" s="59" t="n">
        <f aca="false">SUM(P437)</f>
        <v>0</v>
      </c>
      <c r="Q435" s="59" t="n">
        <f aca="false">SUM(Q437)</f>
        <v>600</v>
      </c>
      <c r="R435" s="59" t="n">
        <f aca="false">SUM(R437)</f>
        <v>0</v>
      </c>
      <c r="S435" s="59" t="n">
        <f aca="false">SUM(S437)</f>
        <v>600</v>
      </c>
      <c r="T435" s="59" t="n">
        <f aca="false">SUM(T437)</f>
        <v>0</v>
      </c>
      <c r="U435" s="59" t="n">
        <f aca="false">SUM(U437)</f>
        <v>600</v>
      </c>
      <c r="V435" s="59" t="n">
        <f aca="false">SUM(V437)</f>
        <v>0</v>
      </c>
      <c r="W435" s="59" t="n">
        <f aca="false">SUM(W437)</f>
        <v>0</v>
      </c>
      <c r="X435" s="59" t="n">
        <f aca="false">SUM(X437)</f>
        <v>0</v>
      </c>
      <c r="Y435" s="59" t="n">
        <f aca="false">SUM(Y437)</f>
        <v>0</v>
      </c>
      <c r="Z435" s="59" t="n">
        <f aca="false">SUM(Z437)</f>
        <v>0</v>
      </c>
      <c r="AA435" s="59" t="n">
        <f aca="false">SUM(AA437)</f>
        <v>0</v>
      </c>
      <c r="AB435" s="59" t="n">
        <f aca="false">SUM(AB437)</f>
        <v>0</v>
      </c>
      <c r="AC435" s="59" t="n">
        <f aca="false">SUM(AC437)</f>
        <v>600</v>
      </c>
      <c r="AD435" s="61" t="n">
        <f aca="false">AC435/U435</f>
        <v>1</v>
      </c>
    </row>
    <row r="436" customFormat="false" ht="54" hidden="false" customHeight="true" outlineLevel="0" collapsed="false">
      <c r="A436" s="46"/>
      <c r="B436" s="45"/>
      <c r="C436" s="46"/>
      <c r="D436" s="62" t="s">
        <v>495</v>
      </c>
      <c r="E436" s="57"/>
      <c r="F436" s="68" t="s">
        <v>496</v>
      </c>
      <c r="G436" s="59" t="n">
        <f aca="false">G437</f>
        <v>300</v>
      </c>
      <c r="H436" s="59" t="n">
        <f aca="false">H437</f>
        <v>0</v>
      </c>
      <c r="I436" s="59" t="n">
        <f aca="false">I437</f>
        <v>300</v>
      </c>
      <c r="J436" s="59" t="n">
        <f aca="false">J437</f>
        <v>0</v>
      </c>
      <c r="K436" s="59" t="n">
        <f aca="false">K437</f>
        <v>300</v>
      </c>
      <c r="L436" s="59" t="n">
        <f aca="false">L437</f>
        <v>300</v>
      </c>
      <c r="M436" s="59" t="n">
        <f aca="false">M437</f>
        <v>600</v>
      </c>
      <c r="N436" s="59" t="n">
        <f aca="false">N437</f>
        <v>0</v>
      </c>
      <c r="O436" s="60" t="n">
        <f aca="false">O437</f>
        <v>600</v>
      </c>
      <c r="P436" s="59" t="n">
        <f aca="false">P437</f>
        <v>0</v>
      </c>
      <c r="Q436" s="59" t="n">
        <f aca="false">Q437</f>
        <v>600</v>
      </c>
      <c r="R436" s="59" t="n">
        <f aca="false">R437</f>
        <v>0</v>
      </c>
      <c r="S436" s="59" t="n">
        <f aca="false">S437</f>
        <v>600</v>
      </c>
      <c r="T436" s="59" t="n">
        <f aca="false">T437</f>
        <v>0</v>
      </c>
      <c r="U436" s="59" t="n">
        <f aca="false">U437</f>
        <v>600</v>
      </c>
      <c r="V436" s="59" t="n">
        <f aca="false">V437</f>
        <v>0</v>
      </c>
      <c r="W436" s="59" t="n">
        <f aca="false">W437</f>
        <v>0</v>
      </c>
      <c r="X436" s="59" t="n">
        <f aca="false">X437</f>
        <v>0</v>
      </c>
      <c r="Y436" s="59" t="n">
        <f aca="false">Y437</f>
        <v>0</v>
      </c>
      <c r="Z436" s="59" t="n">
        <f aca="false">Z437</f>
        <v>0</v>
      </c>
      <c r="AA436" s="59" t="n">
        <f aca="false">AA437</f>
        <v>0</v>
      </c>
      <c r="AB436" s="59" t="n">
        <f aca="false">AB437</f>
        <v>0</v>
      </c>
      <c r="AC436" s="59" t="n">
        <f aca="false">AC437</f>
        <v>600</v>
      </c>
      <c r="AD436" s="61" t="n">
        <f aca="false">AC436/U436</f>
        <v>1</v>
      </c>
    </row>
    <row r="437" customFormat="false" ht="36" hidden="false" customHeight="false" outlineLevel="0" collapsed="false">
      <c r="A437" s="46"/>
      <c r="B437" s="45"/>
      <c r="C437" s="46"/>
      <c r="D437" s="46"/>
      <c r="E437" s="45" t="s">
        <v>98</v>
      </c>
      <c r="F437" s="68" t="s">
        <v>99</v>
      </c>
      <c r="G437" s="66" t="n">
        <v>300</v>
      </c>
      <c r="H437" s="69"/>
      <c r="I437" s="70" t="n">
        <f aca="false">SUM(G437:H437)</f>
        <v>300</v>
      </c>
      <c r="J437" s="69"/>
      <c r="K437" s="70" t="n">
        <f aca="false">SUM(I437:J437)</f>
        <v>300</v>
      </c>
      <c r="L437" s="69" t="n">
        <v>300</v>
      </c>
      <c r="M437" s="70" t="n">
        <f aca="false">SUM(K437:L437)</f>
        <v>600</v>
      </c>
      <c r="N437" s="69"/>
      <c r="O437" s="71" t="n">
        <f aca="false">SUM(M437:N437)</f>
        <v>600</v>
      </c>
      <c r="P437" s="72"/>
      <c r="Q437" s="73" t="n">
        <f aca="false">SUM(O437:P437)</f>
        <v>600</v>
      </c>
      <c r="R437" s="72"/>
      <c r="S437" s="73" t="n">
        <f aca="false">SUM(Q437:R437)</f>
        <v>600</v>
      </c>
      <c r="T437" s="72"/>
      <c r="U437" s="73" t="n">
        <f aca="false">SUM(S437:T437)</f>
        <v>600</v>
      </c>
      <c r="V437" s="74"/>
      <c r="W437" s="8" t="n">
        <f aca="false">SUM(X437:AB437)</f>
        <v>0</v>
      </c>
      <c r="AC437" s="75" t="n">
        <v>600</v>
      </c>
      <c r="AD437" s="61" t="n">
        <f aca="false">AC437/U437</f>
        <v>1</v>
      </c>
    </row>
    <row r="438" customFormat="false" ht="24" hidden="false" customHeight="false" outlineLevel="0" collapsed="false">
      <c r="A438" s="56" t="n">
        <v>720</v>
      </c>
      <c r="B438" s="57"/>
      <c r="C438" s="57"/>
      <c r="D438" s="57"/>
      <c r="E438" s="57"/>
      <c r="F438" s="63" t="s">
        <v>497</v>
      </c>
      <c r="G438" s="59" t="n">
        <f aca="false">SUM(G439+G489+G494+G484)</f>
        <v>16220.6</v>
      </c>
      <c r="H438" s="59" t="n">
        <f aca="false">SUM(H439+H489+H494+H484)</f>
        <v>-768.7</v>
      </c>
      <c r="I438" s="59" t="n">
        <f aca="false">SUM(I439+I489+I494+I484)</f>
        <v>15451.9</v>
      </c>
      <c r="J438" s="59" t="n">
        <f aca="false">SUM(J439+J489+J494+J484)</f>
        <v>-1269.3</v>
      </c>
      <c r="K438" s="59" t="n">
        <f aca="false">SUM(K439+K489+K494+K484)</f>
        <v>14182.6</v>
      </c>
      <c r="L438" s="59" t="n">
        <f aca="false">SUM(L439+L489+L494+L484)</f>
        <v>0</v>
      </c>
      <c r="M438" s="59" t="n">
        <f aca="false">SUM(M439+M489+M494+M484)</f>
        <v>14182.6</v>
      </c>
      <c r="N438" s="59" t="n">
        <f aca="false">SUM(N439+N489+N494+N484)</f>
        <v>-1.4</v>
      </c>
      <c r="O438" s="60" t="n">
        <f aca="false">SUM(O439+O489+O494+O484)</f>
        <v>14181.2</v>
      </c>
      <c r="P438" s="59" t="n">
        <f aca="false">SUM(P439+P489+P494+P484)</f>
        <v>0</v>
      </c>
      <c r="Q438" s="59" t="n">
        <f aca="false">SUM(Q439+Q489+Q494+Q484)</f>
        <v>14181.2</v>
      </c>
      <c r="R438" s="59" t="n">
        <f aca="false">SUM(R439+R489+R494+R484)</f>
        <v>51.2</v>
      </c>
      <c r="S438" s="59" t="n">
        <f aca="false">SUM(S439+S489+S494+S484)</f>
        <v>14232.4</v>
      </c>
      <c r="T438" s="59" t="n">
        <f aca="false">SUM(T439+T489+T494+T484)</f>
        <v>-115.5</v>
      </c>
      <c r="U438" s="59" t="n">
        <f aca="false">SUM(U439+U489+U494+U484)</f>
        <v>14116.83</v>
      </c>
      <c r="V438" s="59" t="n">
        <f aca="false">SUM(V439+V489+V494+V484)</f>
        <v>0</v>
      </c>
      <c r="W438" s="59" t="n">
        <f aca="false">SUM(W439+W489+W494+W484)</f>
        <v>-115.5</v>
      </c>
      <c r="X438" s="59" t="n">
        <f aca="false">SUM(X439+X489+X494+X484)</f>
        <v>0</v>
      </c>
      <c r="Y438" s="59" t="n">
        <f aca="false">SUM(Y439+Y489+Y494+Y484)</f>
        <v>0</v>
      </c>
      <c r="Z438" s="59" t="n">
        <f aca="false">SUM(Z439+Z489+Z494+Z484)</f>
        <v>-172.6</v>
      </c>
      <c r="AA438" s="59" t="n">
        <f aca="false">SUM(AA439+AA489+AA494+AA484)</f>
        <v>57.1</v>
      </c>
      <c r="AB438" s="59" t="n">
        <f aca="false">SUM(AB439+AB489+AB494+AB484)</f>
        <v>0</v>
      </c>
      <c r="AC438" s="59" t="n">
        <f aca="false">SUM(AC439+AC489+AC494+AC484)</f>
        <v>14106</v>
      </c>
      <c r="AD438" s="61" t="n">
        <f aca="false">AC438/U438</f>
        <v>0.999232830600071</v>
      </c>
    </row>
    <row r="439" customFormat="false" ht="12.75" hidden="false" customHeight="false" outlineLevel="0" collapsed="false">
      <c r="A439" s="56"/>
      <c r="B439" s="62" t="s">
        <v>32</v>
      </c>
      <c r="C439" s="45"/>
      <c r="D439" s="45"/>
      <c r="E439" s="45"/>
      <c r="F439" s="63" t="s">
        <v>33</v>
      </c>
      <c r="G439" s="59" t="n">
        <f aca="false">SUM(G440+G475+G452+G466)</f>
        <v>14720.3</v>
      </c>
      <c r="H439" s="59" t="n">
        <f aca="false">SUM(H440+H475+H452+H466)</f>
        <v>-537.7</v>
      </c>
      <c r="I439" s="59" t="n">
        <f aca="false">SUM(I440+I475+I452+I466)</f>
        <v>14182.6</v>
      </c>
      <c r="J439" s="59" t="n">
        <f aca="false">SUM(J440+J475+J452+J466)</f>
        <v>0</v>
      </c>
      <c r="K439" s="59" t="n">
        <f aca="false">SUM(K440+K475+K452+K466)</f>
        <v>14182.6</v>
      </c>
      <c r="L439" s="59" t="n">
        <f aca="false">SUM(L440+L475+L452+L466)</f>
        <v>0</v>
      </c>
      <c r="M439" s="59" t="n">
        <f aca="false">SUM(M440+M475+M452+M466)</f>
        <v>14182.6</v>
      </c>
      <c r="N439" s="59" t="n">
        <f aca="false">SUM(N440+N475+N452+N466)</f>
        <v>-1.4</v>
      </c>
      <c r="O439" s="60" t="n">
        <f aca="false">SUM(O440+O475+O452+O466)</f>
        <v>14181.2</v>
      </c>
      <c r="P439" s="59" t="n">
        <f aca="false">SUM(P440+P475+P452+P466)</f>
        <v>0</v>
      </c>
      <c r="Q439" s="59" t="n">
        <f aca="false">SUM(Q440+Q475+Q452+Q466)</f>
        <v>14181.2</v>
      </c>
      <c r="R439" s="59" t="n">
        <f aca="false">SUM(R440+R475+R452+R466)</f>
        <v>51.2</v>
      </c>
      <c r="S439" s="59" t="n">
        <f aca="false">SUM(S440+S475+S452+S466)</f>
        <v>14232.4</v>
      </c>
      <c r="T439" s="59" t="n">
        <f aca="false">SUM(T440+T475+T452+T466)</f>
        <v>-115.5</v>
      </c>
      <c r="U439" s="59" t="n">
        <f aca="false">SUM(U440+U475+U452+U466)</f>
        <v>14116.83</v>
      </c>
      <c r="V439" s="59" t="n">
        <f aca="false">SUM(V440+V475+V452+V466)</f>
        <v>0</v>
      </c>
      <c r="W439" s="59" t="n">
        <f aca="false">SUM(W440+W475+W452+W466)</f>
        <v>-115.5</v>
      </c>
      <c r="X439" s="59" t="n">
        <f aca="false">SUM(X440+X475+X452+X466)</f>
        <v>0</v>
      </c>
      <c r="Y439" s="59" t="n">
        <f aca="false">SUM(Y440+Y475+Y452+Y466)</f>
        <v>0</v>
      </c>
      <c r="Z439" s="59" t="n">
        <f aca="false">SUM(Z440+Z475+Z452+Z466)</f>
        <v>-172.6</v>
      </c>
      <c r="AA439" s="59" t="n">
        <f aca="false">SUM(AA440+AA475+AA452+AA466)</f>
        <v>57.1</v>
      </c>
      <c r="AB439" s="59" t="n">
        <f aca="false">SUM(AB440+AB475+AB452+AB466)</f>
        <v>0</v>
      </c>
      <c r="AC439" s="59" t="n">
        <f aca="false">SUM(AC440+AC475+AC452+AC466)</f>
        <v>14106</v>
      </c>
      <c r="AD439" s="61" t="n">
        <f aca="false">AC439/U439</f>
        <v>0.999232830600071</v>
      </c>
    </row>
    <row r="440" customFormat="false" ht="61.5" hidden="false" customHeight="true" outlineLevel="0" collapsed="false">
      <c r="A440" s="56"/>
      <c r="B440" s="62" t="s">
        <v>498</v>
      </c>
      <c r="C440" s="57"/>
      <c r="D440" s="57"/>
      <c r="E440" s="57"/>
      <c r="F440" s="63" t="s">
        <v>499</v>
      </c>
      <c r="G440" s="59" t="n">
        <f aca="false">G441</f>
        <v>5956.9</v>
      </c>
      <c r="H440" s="59" t="n">
        <f aca="false">H441</f>
        <v>-55</v>
      </c>
      <c r="I440" s="59" t="n">
        <f aca="false">I441</f>
        <v>5901.9</v>
      </c>
      <c r="J440" s="59" t="n">
        <f aca="false">J441</f>
        <v>0</v>
      </c>
      <c r="K440" s="59" t="n">
        <f aca="false">K441</f>
        <v>5901.9</v>
      </c>
      <c r="L440" s="59" t="n">
        <f aca="false">L441</f>
        <v>0</v>
      </c>
      <c r="M440" s="59" t="n">
        <f aca="false">M441</f>
        <v>5901.9</v>
      </c>
      <c r="N440" s="59" t="n">
        <f aca="false">N441</f>
        <v>0</v>
      </c>
      <c r="O440" s="60" t="n">
        <f aca="false">O441</f>
        <v>5901.9</v>
      </c>
      <c r="P440" s="59" t="n">
        <f aca="false">P441</f>
        <v>0</v>
      </c>
      <c r="Q440" s="59" t="n">
        <f aca="false">Q441</f>
        <v>5901.9</v>
      </c>
      <c r="R440" s="59" t="n">
        <f aca="false">R441</f>
        <v>51.2</v>
      </c>
      <c r="S440" s="59" t="n">
        <f aca="false">S441</f>
        <v>5953.1</v>
      </c>
      <c r="T440" s="59" t="n">
        <f aca="false">T441</f>
        <v>-115.5</v>
      </c>
      <c r="U440" s="59" t="n">
        <f aca="false">U441</f>
        <v>5837.56</v>
      </c>
      <c r="V440" s="59" t="n">
        <f aca="false">V441</f>
        <v>0</v>
      </c>
      <c r="W440" s="59" t="n">
        <f aca="false">W441</f>
        <v>-115.5</v>
      </c>
      <c r="X440" s="59" t="n">
        <f aca="false">X441</f>
        <v>0</v>
      </c>
      <c r="Y440" s="59" t="n">
        <f aca="false">Y441</f>
        <v>0</v>
      </c>
      <c r="Z440" s="59" t="n">
        <f aca="false">Z441</f>
        <v>-172.6</v>
      </c>
      <c r="AA440" s="59" t="n">
        <f aca="false">AA441</f>
        <v>57.1</v>
      </c>
      <c r="AB440" s="59" t="n">
        <f aca="false">AB441</f>
        <v>0</v>
      </c>
      <c r="AC440" s="59" t="n">
        <f aca="false">AC441</f>
        <v>5827.9</v>
      </c>
      <c r="AD440" s="61" t="n">
        <f aca="false">AC440/U440</f>
        <v>0.998345199021509</v>
      </c>
    </row>
    <row r="441" customFormat="false" ht="12.75" hidden="false" customHeight="false" outlineLevel="0" collapsed="false">
      <c r="A441" s="56"/>
      <c r="B441" s="62"/>
      <c r="C441" s="57"/>
      <c r="D441" s="57" t="s">
        <v>36</v>
      </c>
      <c r="E441" s="57"/>
      <c r="F441" s="63" t="s">
        <v>50</v>
      </c>
      <c r="G441" s="59" t="n">
        <f aca="false">G442</f>
        <v>5956.9</v>
      </c>
      <c r="H441" s="59" t="n">
        <f aca="false">H442</f>
        <v>-55</v>
      </c>
      <c r="I441" s="59" t="n">
        <f aca="false">I442</f>
        <v>5901.9</v>
      </c>
      <c r="J441" s="59" t="n">
        <f aca="false">J442</f>
        <v>0</v>
      </c>
      <c r="K441" s="59" t="n">
        <f aca="false">K442</f>
        <v>5901.9</v>
      </c>
      <c r="L441" s="59" t="n">
        <f aca="false">L442</f>
        <v>0</v>
      </c>
      <c r="M441" s="59" t="n">
        <f aca="false">M442</f>
        <v>5901.9</v>
      </c>
      <c r="N441" s="59" t="n">
        <f aca="false">N442</f>
        <v>0</v>
      </c>
      <c r="O441" s="60" t="n">
        <f aca="false">O442</f>
        <v>5901.9</v>
      </c>
      <c r="P441" s="59" t="n">
        <f aca="false">P442</f>
        <v>0</v>
      </c>
      <c r="Q441" s="59" t="n">
        <f aca="false">Q442</f>
        <v>5901.9</v>
      </c>
      <c r="R441" s="59" t="n">
        <f aca="false">R442</f>
        <v>51.2</v>
      </c>
      <c r="S441" s="59" t="n">
        <f aca="false">S442</f>
        <v>5953.1</v>
      </c>
      <c r="T441" s="59" t="n">
        <f aca="false">T442</f>
        <v>-115.5</v>
      </c>
      <c r="U441" s="59" t="n">
        <f aca="false">U442</f>
        <v>5837.56</v>
      </c>
      <c r="V441" s="59" t="n">
        <f aca="false">V442</f>
        <v>0</v>
      </c>
      <c r="W441" s="59" t="n">
        <f aca="false">W442</f>
        <v>-115.5</v>
      </c>
      <c r="X441" s="59" t="n">
        <f aca="false">X442</f>
        <v>0</v>
      </c>
      <c r="Y441" s="59" t="n">
        <f aca="false">Y442</f>
        <v>0</v>
      </c>
      <c r="Z441" s="59" t="n">
        <f aca="false">Z442</f>
        <v>-172.6</v>
      </c>
      <c r="AA441" s="59" t="n">
        <f aca="false">AA442</f>
        <v>57.1</v>
      </c>
      <c r="AB441" s="59" t="n">
        <f aca="false">AB442</f>
        <v>0</v>
      </c>
      <c r="AC441" s="59" t="n">
        <f aca="false">AC442</f>
        <v>5827.9</v>
      </c>
      <c r="AD441" s="61" t="n">
        <f aca="false">AC441/U441</f>
        <v>0.998345199021509</v>
      </c>
    </row>
    <row r="442" customFormat="false" ht="36" hidden="false" customHeight="false" outlineLevel="0" collapsed="false">
      <c r="A442" s="56"/>
      <c r="B442" s="45"/>
      <c r="C442" s="45" t="s">
        <v>38</v>
      </c>
      <c r="D442" s="57" t="s">
        <v>39</v>
      </c>
      <c r="E442" s="57"/>
      <c r="F442" s="63" t="s">
        <v>40</v>
      </c>
      <c r="G442" s="59" t="n">
        <f aca="false">SUM(G443+G450+G448)</f>
        <v>5956.9</v>
      </c>
      <c r="H442" s="59" t="n">
        <f aca="false">SUM(H443+H450+H448)</f>
        <v>-55</v>
      </c>
      <c r="I442" s="59" t="n">
        <f aca="false">SUM(I443+I450+I448)</f>
        <v>5901.9</v>
      </c>
      <c r="J442" s="59" t="n">
        <f aca="false">SUM(J443+J450+J448)</f>
        <v>0</v>
      </c>
      <c r="K442" s="59" t="n">
        <f aca="false">SUM(K443+K450+K448)</f>
        <v>5901.9</v>
      </c>
      <c r="L442" s="59" t="n">
        <f aca="false">SUM(L443+L450+L448)</f>
        <v>0</v>
      </c>
      <c r="M442" s="59" t="n">
        <f aca="false">SUM(M443+M450+M448)</f>
        <v>5901.9</v>
      </c>
      <c r="N442" s="59" t="n">
        <f aca="false">SUM(N443+N450+N448)</f>
        <v>0</v>
      </c>
      <c r="O442" s="60" t="n">
        <f aca="false">SUM(O443+O450+O448)</f>
        <v>5901.9</v>
      </c>
      <c r="P442" s="59" t="n">
        <f aca="false">SUM(P443+P450+P448)</f>
        <v>0</v>
      </c>
      <c r="Q442" s="59" t="n">
        <f aca="false">SUM(Q443+Q450+Q448)</f>
        <v>5901.9</v>
      </c>
      <c r="R442" s="59" t="n">
        <f aca="false">SUM(R443+R450+R448)</f>
        <v>51.2</v>
      </c>
      <c r="S442" s="59" t="n">
        <f aca="false">SUM(S443+S450+S448)</f>
        <v>5953.1</v>
      </c>
      <c r="T442" s="59" t="n">
        <f aca="false">SUM(T443+T450+T448)</f>
        <v>-115.5</v>
      </c>
      <c r="U442" s="59" t="n">
        <f aca="false">SUM(U443+U450+U448)</f>
        <v>5837.56</v>
      </c>
      <c r="V442" s="59" t="n">
        <f aca="false">SUM(V443+V450+V448)</f>
        <v>0</v>
      </c>
      <c r="W442" s="59" t="n">
        <f aca="false">SUM(W443+W450+W448)</f>
        <v>-115.5</v>
      </c>
      <c r="X442" s="59" t="n">
        <f aca="false">SUM(X443+X450+X448)</f>
        <v>0</v>
      </c>
      <c r="Y442" s="59" t="n">
        <f aca="false">SUM(Y443+Y450+Y448)</f>
        <v>0</v>
      </c>
      <c r="Z442" s="59" t="n">
        <f aca="false">SUM(Z443+Z450+Z448)</f>
        <v>-172.6</v>
      </c>
      <c r="AA442" s="59" t="n">
        <f aca="false">SUM(AA443+AA450+AA448)</f>
        <v>57.1</v>
      </c>
      <c r="AB442" s="59" t="n">
        <f aca="false">SUM(AB443+AB450+AB448)</f>
        <v>0</v>
      </c>
      <c r="AC442" s="59" t="n">
        <f aca="false">SUM(AC443+AC450+AC448)</f>
        <v>5827.9</v>
      </c>
      <c r="AD442" s="61" t="n">
        <f aca="false">AC442/U442</f>
        <v>0.998345199021509</v>
      </c>
    </row>
    <row r="443" customFormat="false" ht="24" hidden="false" customHeight="false" outlineLevel="0" collapsed="false">
      <c r="A443" s="56"/>
      <c r="B443" s="45"/>
      <c r="C443" s="45" t="s">
        <v>500</v>
      </c>
      <c r="D443" s="30" t="s">
        <v>501</v>
      </c>
      <c r="E443" s="30"/>
      <c r="F443" s="68" t="s">
        <v>502</v>
      </c>
      <c r="G443" s="66" t="n">
        <f aca="false">SUM(G444+G446+G447)</f>
        <v>2567.8</v>
      </c>
      <c r="H443" s="66" t="n">
        <f aca="false">SUM(H444+H446+H447)</f>
        <v>-55</v>
      </c>
      <c r="I443" s="66" t="n">
        <f aca="false">SUM(I444:I447)</f>
        <v>2512.8</v>
      </c>
      <c r="J443" s="66" t="n">
        <f aca="false">SUM(J444:J447)</f>
        <v>131.1</v>
      </c>
      <c r="K443" s="66" t="n">
        <f aca="false">SUM(K444:K447)</f>
        <v>2643.9</v>
      </c>
      <c r="L443" s="66" t="n">
        <f aca="false">SUM(L444:L447)</f>
        <v>0</v>
      </c>
      <c r="M443" s="66" t="n">
        <f aca="false">SUM(M444:M447)</f>
        <v>2643.9</v>
      </c>
      <c r="N443" s="66" t="n">
        <f aca="false">SUM(N444:N447)</f>
        <v>0</v>
      </c>
      <c r="O443" s="67" t="n">
        <f aca="false">SUM(O444:O447)</f>
        <v>2643.9</v>
      </c>
      <c r="P443" s="66" t="n">
        <f aca="false">SUM(P444:P447)</f>
        <v>0</v>
      </c>
      <c r="Q443" s="66" t="n">
        <f aca="false">SUM(Q444:Q447)</f>
        <v>2643.9</v>
      </c>
      <c r="R443" s="66" t="n">
        <f aca="false">SUM(R444:R447)</f>
        <v>51.2</v>
      </c>
      <c r="S443" s="66" t="n">
        <f aca="false">SUM(S444:S447)</f>
        <v>2695.1</v>
      </c>
      <c r="T443" s="66" t="n">
        <f aca="false">SUM(T444:T447)</f>
        <v>57.1</v>
      </c>
      <c r="U443" s="66" t="n">
        <f aca="false">SUM(U444:U447)</f>
        <v>2752.16</v>
      </c>
      <c r="V443" s="66" t="n">
        <f aca="false">SUM(V444:V447)</f>
        <v>0</v>
      </c>
      <c r="W443" s="66" t="n">
        <f aca="false">SUM(W444:W447)</f>
        <v>57.1</v>
      </c>
      <c r="X443" s="66" t="n">
        <f aca="false">SUM(X444:X447)</f>
        <v>0</v>
      </c>
      <c r="Y443" s="66" t="n">
        <f aca="false">SUM(Y444:Y447)</f>
        <v>0</v>
      </c>
      <c r="Z443" s="66" t="n">
        <f aca="false">SUM(Z444:Z447)</f>
        <v>0</v>
      </c>
      <c r="AA443" s="66" t="n">
        <f aca="false">SUM(AA444:AA447)</f>
        <v>57.1</v>
      </c>
      <c r="AB443" s="66" t="n">
        <f aca="false">SUM(AB444:AB447)</f>
        <v>0</v>
      </c>
      <c r="AC443" s="66" t="n">
        <f aca="false">SUM(AC444:AC447)</f>
        <v>2750.4</v>
      </c>
      <c r="AD443" s="61" t="n">
        <f aca="false">AC443/U443</f>
        <v>0.999360502296378</v>
      </c>
    </row>
    <row r="444" customFormat="false" ht="36" hidden="false" customHeight="false" outlineLevel="0" collapsed="false">
      <c r="A444" s="56"/>
      <c r="B444" s="45"/>
      <c r="C444" s="45"/>
      <c r="D444" s="45"/>
      <c r="E444" s="45" t="s">
        <v>44</v>
      </c>
      <c r="F444" s="68" t="s">
        <v>45</v>
      </c>
      <c r="G444" s="66" t="n">
        <v>2338.7</v>
      </c>
      <c r="H444" s="69" t="n">
        <v>-117.8</v>
      </c>
      <c r="I444" s="70" t="n">
        <f aca="false">SUM(G444:H444)</f>
        <v>2220.9</v>
      </c>
      <c r="J444" s="69" t="n">
        <v>-7.9</v>
      </c>
      <c r="K444" s="70" t="n">
        <f aca="false">SUM(I444:J444)</f>
        <v>2213</v>
      </c>
      <c r="L444" s="69"/>
      <c r="M444" s="70" t="n">
        <f aca="false">SUM(K444:L444)</f>
        <v>2213</v>
      </c>
      <c r="N444" s="69" t="n">
        <v>37.4</v>
      </c>
      <c r="O444" s="71" t="n">
        <f aca="false">SUM(M444:N444)</f>
        <v>2250.4</v>
      </c>
      <c r="P444" s="72"/>
      <c r="Q444" s="73" t="n">
        <f aca="false">SUM(O444:P444)</f>
        <v>2250.4</v>
      </c>
      <c r="R444" s="72"/>
      <c r="S444" s="73" t="n">
        <f aca="false">SUM(Q444:R444)</f>
        <v>2250.4</v>
      </c>
      <c r="T444" s="72" t="n">
        <v>-9.3</v>
      </c>
      <c r="U444" s="73" t="n">
        <f aca="false">SUM(S444:T444)</f>
        <v>2241.1</v>
      </c>
      <c r="V444" s="144"/>
      <c r="W444" s="8" t="n">
        <f aca="false">SUM(X444:AB444)</f>
        <v>-9.3</v>
      </c>
      <c r="X444" s="9" t="n">
        <v>-9.3</v>
      </c>
      <c r="AC444" s="75" t="n">
        <v>2241.1</v>
      </c>
      <c r="AD444" s="61" t="n">
        <f aca="false">AC444/U444</f>
        <v>1</v>
      </c>
    </row>
    <row r="445" customFormat="false" ht="12.75" hidden="false" customHeight="false" outlineLevel="0" collapsed="false">
      <c r="A445" s="56"/>
      <c r="B445" s="45"/>
      <c r="C445" s="45"/>
      <c r="D445" s="45"/>
      <c r="E445" s="30" t="s">
        <v>54</v>
      </c>
      <c r="F445" s="68" t="s">
        <v>423</v>
      </c>
      <c r="G445" s="66"/>
      <c r="H445" s="69"/>
      <c r="I445" s="70"/>
      <c r="J445" s="69" t="n">
        <v>145.1</v>
      </c>
      <c r="K445" s="70" t="n">
        <f aca="false">SUM(I445:J445)</f>
        <v>145.1</v>
      </c>
      <c r="L445" s="69"/>
      <c r="M445" s="70" t="n">
        <f aca="false">SUM(K445:L445)</f>
        <v>145.1</v>
      </c>
      <c r="N445" s="69"/>
      <c r="O445" s="71" t="n">
        <f aca="false">SUM(M445:N445)</f>
        <v>145.1</v>
      </c>
      <c r="P445" s="72"/>
      <c r="Q445" s="73" t="n">
        <f aca="false">SUM(O445:P445)</f>
        <v>145.1</v>
      </c>
      <c r="R445" s="72"/>
      <c r="S445" s="73" t="n">
        <f aca="false">SUM(Q445:R445)</f>
        <v>145.1</v>
      </c>
      <c r="T445" s="72"/>
      <c r="U445" s="73" t="n">
        <v>145.06</v>
      </c>
      <c r="V445" s="144"/>
      <c r="W445" s="8" t="n">
        <f aca="false">SUM(X445:AB445)</f>
        <v>0</v>
      </c>
      <c r="AC445" s="75" t="n">
        <v>145.1</v>
      </c>
      <c r="AD445" s="61" t="n">
        <f aca="false">AC445/U445</f>
        <v>1.00027574796636</v>
      </c>
    </row>
    <row r="446" customFormat="false" ht="24" hidden="false" customHeight="false" outlineLevel="0" collapsed="false">
      <c r="A446" s="56"/>
      <c r="B446" s="45"/>
      <c r="C446" s="45"/>
      <c r="D446" s="45"/>
      <c r="E446" s="45" t="s">
        <v>46</v>
      </c>
      <c r="F446" s="68" t="s">
        <v>47</v>
      </c>
      <c r="G446" s="66" t="n">
        <v>227.1</v>
      </c>
      <c r="H446" s="69" t="n">
        <v>62.8</v>
      </c>
      <c r="I446" s="70" t="n">
        <f aca="false">SUM(G446:H446)</f>
        <v>289.9</v>
      </c>
      <c r="J446" s="69" t="n">
        <v>-6.1</v>
      </c>
      <c r="K446" s="70" t="n">
        <f aca="false">SUM(I446:J446)</f>
        <v>283.8</v>
      </c>
      <c r="L446" s="69"/>
      <c r="M446" s="70" t="n">
        <f aca="false">SUM(K446:L446)</f>
        <v>283.8</v>
      </c>
      <c r="N446" s="69" t="n">
        <v>-37.4</v>
      </c>
      <c r="O446" s="71" t="n">
        <f aca="false">SUM(M446:N446)</f>
        <v>246.4</v>
      </c>
      <c r="P446" s="72"/>
      <c r="Q446" s="73" t="n">
        <f aca="false">SUM(O446:P446)</f>
        <v>246.4</v>
      </c>
      <c r="R446" s="72" t="n">
        <v>51.2</v>
      </c>
      <c r="S446" s="73" t="n">
        <f aca="false">SUM(Q446:R446)</f>
        <v>297.6</v>
      </c>
      <c r="T446" s="72" t="n">
        <v>66.4</v>
      </c>
      <c r="U446" s="73" t="n">
        <f aca="false">SUM(S446:T446)</f>
        <v>364</v>
      </c>
      <c r="V446" s="144"/>
      <c r="W446" s="8" t="n">
        <f aca="false">SUM(X446:AB446)</f>
        <v>66.4</v>
      </c>
      <c r="X446" s="9" t="n">
        <v>9.3</v>
      </c>
      <c r="AA446" s="11" t="n">
        <v>57.1</v>
      </c>
      <c r="AC446" s="75" t="n">
        <v>364</v>
      </c>
      <c r="AD446" s="61" t="n">
        <f aca="false">AC446/U446</f>
        <v>1</v>
      </c>
    </row>
    <row r="447" customFormat="false" ht="12.75" hidden="false" customHeight="false" outlineLevel="0" collapsed="false">
      <c r="A447" s="56"/>
      <c r="B447" s="45"/>
      <c r="C447" s="45"/>
      <c r="D447" s="45"/>
      <c r="E447" s="45" t="s">
        <v>56</v>
      </c>
      <c r="F447" s="68" t="s">
        <v>57</v>
      </c>
      <c r="G447" s="66" t="n">
        <v>2</v>
      </c>
      <c r="H447" s="69"/>
      <c r="I447" s="70" t="n">
        <f aca="false">SUM(G447:H447)</f>
        <v>2</v>
      </c>
      <c r="J447" s="69"/>
      <c r="K447" s="70" t="n">
        <f aca="false">SUM(I447:J447)</f>
        <v>2</v>
      </c>
      <c r="L447" s="69"/>
      <c r="M447" s="70" t="n">
        <f aca="false">SUM(K447:L447)</f>
        <v>2</v>
      </c>
      <c r="N447" s="69"/>
      <c r="O447" s="71" t="n">
        <f aca="false">SUM(M447:N447)</f>
        <v>2</v>
      </c>
      <c r="P447" s="72"/>
      <c r="Q447" s="73" t="n">
        <f aca="false">SUM(O447:P447)</f>
        <v>2</v>
      </c>
      <c r="R447" s="72"/>
      <c r="S447" s="73" t="n">
        <f aca="false">SUM(Q447:R447)</f>
        <v>2</v>
      </c>
      <c r="T447" s="72"/>
      <c r="U447" s="73" t="n">
        <f aca="false">SUM(S447:T447)</f>
        <v>2</v>
      </c>
      <c r="V447" s="144"/>
      <c r="W447" s="8" t="n">
        <f aca="false">SUM(X447:AB447)</f>
        <v>0</v>
      </c>
      <c r="AC447" s="75" t="n">
        <v>0.2</v>
      </c>
      <c r="AD447" s="61" t="n">
        <f aca="false">AC447/U447</f>
        <v>0.1</v>
      </c>
    </row>
    <row r="448" customFormat="false" ht="12.75" hidden="false" customHeight="true" outlineLevel="0" collapsed="false">
      <c r="A448" s="56"/>
      <c r="B448" s="45"/>
      <c r="C448" s="45"/>
      <c r="D448" s="30" t="s">
        <v>503</v>
      </c>
      <c r="E448" s="30"/>
      <c r="F448" s="65" t="s">
        <v>504</v>
      </c>
      <c r="G448" s="66" t="n">
        <f aca="false">SUM(G449)</f>
        <v>969.8</v>
      </c>
      <c r="H448" s="66" t="n">
        <f aca="false">SUM(H449)</f>
        <v>0</v>
      </c>
      <c r="I448" s="66" t="n">
        <f aca="false">SUM(I449)</f>
        <v>969.8</v>
      </c>
      <c r="J448" s="66" t="n">
        <f aca="false">SUM(J449)</f>
        <v>0</v>
      </c>
      <c r="K448" s="66" t="n">
        <f aca="false">SUM(K449)</f>
        <v>969.8</v>
      </c>
      <c r="L448" s="66" t="n">
        <f aca="false">SUM(L449)</f>
        <v>0</v>
      </c>
      <c r="M448" s="66" t="n">
        <f aca="false">SUM(M449)</f>
        <v>969.8</v>
      </c>
      <c r="N448" s="66" t="n">
        <f aca="false">SUM(N449)</f>
        <v>0</v>
      </c>
      <c r="O448" s="67" t="n">
        <f aca="false">SUM(O449)</f>
        <v>969.8</v>
      </c>
      <c r="P448" s="66" t="n">
        <f aca="false">SUM(P449)</f>
        <v>0</v>
      </c>
      <c r="Q448" s="66" t="n">
        <f aca="false">SUM(Q449)</f>
        <v>969.8</v>
      </c>
      <c r="R448" s="66" t="n">
        <f aca="false">SUM(R449)</f>
        <v>0</v>
      </c>
      <c r="S448" s="66" t="n">
        <f aca="false">SUM(S449)</f>
        <v>969.8</v>
      </c>
      <c r="T448" s="66" t="n">
        <f aca="false">SUM(T449)</f>
        <v>0</v>
      </c>
      <c r="U448" s="66" t="n">
        <f aca="false">SUM(U449)</f>
        <v>969.8</v>
      </c>
      <c r="V448" s="66" t="n">
        <f aca="false">SUM(V449)</f>
        <v>0</v>
      </c>
      <c r="W448" s="66" t="n">
        <f aca="false">SUM(W449)</f>
        <v>0</v>
      </c>
      <c r="X448" s="66" t="n">
        <f aca="false">SUM(X449)</f>
        <v>0</v>
      </c>
      <c r="Y448" s="66" t="n">
        <f aca="false">SUM(Y449)</f>
        <v>0</v>
      </c>
      <c r="Z448" s="66" t="n">
        <f aca="false">SUM(Z449)</f>
        <v>0</v>
      </c>
      <c r="AA448" s="66" t="n">
        <f aca="false">SUM(AA449)</f>
        <v>0</v>
      </c>
      <c r="AB448" s="66" t="n">
        <f aca="false">SUM(AB449)</f>
        <v>0</v>
      </c>
      <c r="AC448" s="66" t="n">
        <f aca="false">SUM(AC449)</f>
        <v>969.8</v>
      </c>
      <c r="AD448" s="61" t="n">
        <f aca="false">AC448/U448</f>
        <v>1</v>
      </c>
    </row>
    <row r="449" customFormat="false" ht="51" hidden="false" customHeight="true" outlineLevel="0" collapsed="false">
      <c r="A449" s="56"/>
      <c r="B449" s="45"/>
      <c r="C449" s="45"/>
      <c r="D449" s="30"/>
      <c r="E449" s="30" t="s">
        <v>44</v>
      </c>
      <c r="F449" s="68" t="s">
        <v>45</v>
      </c>
      <c r="G449" s="66" t="n">
        <v>969.8</v>
      </c>
      <c r="H449" s="69"/>
      <c r="I449" s="70" t="n">
        <f aca="false">SUM(G449:H449)</f>
        <v>969.8</v>
      </c>
      <c r="J449" s="69"/>
      <c r="K449" s="70" t="n">
        <f aca="false">SUM(I449:J449)</f>
        <v>969.8</v>
      </c>
      <c r="L449" s="69"/>
      <c r="M449" s="70" t="n">
        <f aca="false">SUM(K449:L449)</f>
        <v>969.8</v>
      </c>
      <c r="N449" s="69"/>
      <c r="O449" s="71" t="n">
        <f aca="false">SUM(M449:N449)</f>
        <v>969.8</v>
      </c>
      <c r="P449" s="72"/>
      <c r="Q449" s="73" t="n">
        <f aca="false">SUM(O449:P449)</f>
        <v>969.8</v>
      </c>
      <c r="R449" s="72"/>
      <c r="S449" s="73" t="n">
        <f aca="false">SUM(Q449:R449)</f>
        <v>969.8</v>
      </c>
      <c r="T449" s="72"/>
      <c r="U449" s="73" t="n">
        <f aca="false">SUM(S449:T449)</f>
        <v>969.8</v>
      </c>
      <c r="V449" s="144"/>
      <c r="W449" s="8" t="n">
        <f aca="false">SUM(X449:AB449)</f>
        <v>0</v>
      </c>
      <c r="AC449" s="75" t="n">
        <v>969.8</v>
      </c>
      <c r="AD449" s="61" t="n">
        <f aca="false">AC449/U449</f>
        <v>1</v>
      </c>
    </row>
    <row r="450" customFormat="false" ht="12.75" hidden="false" customHeight="false" outlineLevel="0" collapsed="false">
      <c r="A450" s="56"/>
      <c r="B450" s="45"/>
      <c r="C450" s="45" t="s">
        <v>505</v>
      </c>
      <c r="D450" s="30" t="s">
        <v>506</v>
      </c>
      <c r="E450" s="30"/>
      <c r="F450" s="68" t="s">
        <v>507</v>
      </c>
      <c r="G450" s="66" t="n">
        <f aca="false">SUM(G451)</f>
        <v>2419.3</v>
      </c>
      <c r="H450" s="66" t="n">
        <f aca="false">SUM(H451)</f>
        <v>0</v>
      </c>
      <c r="I450" s="66" t="n">
        <f aca="false">SUM(I451)</f>
        <v>2419.3</v>
      </c>
      <c r="J450" s="66" t="n">
        <f aca="false">SUM(J451)</f>
        <v>-131.1</v>
      </c>
      <c r="K450" s="66" t="n">
        <f aca="false">SUM(K451)</f>
        <v>2288.2</v>
      </c>
      <c r="L450" s="66" t="n">
        <f aca="false">SUM(L451)</f>
        <v>0</v>
      </c>
      <c r="M450" s="66" t="n">
        <f aca="false">SUM(M451)</f>
        <v>2288.2</v>
      </c>
      <c r="N450" s="66" t="n">
        <f aca="false">SUM(N451)</f>
        <v>0</v>
      </c>
      <c r="O450" s="67" t="n">
        <f aca="false">SUM(O451)</f>
        <v>2288.2</v>
      </c>
      <c r="P450" s="66" t="n">
        <f aca="false">SUM(P451)</f>
        <v>0</v>
      </c>
      <c r="Q450" s="66" t="n">
        <f aca="false">SUM(Q451)</f>
        <v>2288.2</v>
      </c>
      <c r="R450" s="66" t="n">
        <f aca="false">SUM(R451)</f>
        <v>0</v>
      </c>
      <c r="S450" s="66" t="n">
        <f aca="false">SUM(S451)</f>
        <v>2288.2</v>
      </c>
      <c r="T450" s="66" t="n">
        <f aca="false">SUM(T451)</f>
        <v>-172.6</v>
      </c>
      <c r="U450" s="66" t="n">
        <f aca="false">SUM(U451)</f>
        <v>2115.6</v>
      </c>
      <c r="V450" s="66" t="n">
        <f aca="false">SUM(V451)</f>
        <v>0</v>
      </c>
      <c r="W450" s="66" t="n">
        <f aca="false">SUM(W451)</f>
        <v>-172.6</v>
      </c>
      <c r="X450" s="66" t="n">
        <f aca="false">SUM(X451)</f>
        <v>0</v>
      </c>
      <c r="Y450" s="66" t="n">
        <f aca="false">SUM(Y451)</f>
        <v>0</v>
      </c>
      <c r="Z450" s="66" t="n">
        <f aca="false">SUM(Z451)</f>
        <v>-172.6</v>
      </c>
      <c r="AA450" s="66" t="n">
        <f aca="false">SUM(AA451)</f>
        <v>0</v>
      </c>
      <c r="AB450" s="66" t="n">
        <f aca="false">SUM(AB451)</f>
        <v>0</v>
      </c>
      <c r="AC450" s="66" t="n">
        <f aca="false">SUM(AC451)</f>
        <v>2107.7</v>
      </c>
      <c r="AD450" s="61" t="n">
        <f aca="false">AC450/U450</f>
        <v>0.996265834751371</v>
      </c>
    </row>
    <row r="451" customFormat="false" ht="36" hidden="false" customHeight="false" outlineLevel="0" collapsed="false">
      <c r="A451" s="56"/>
      <c r="B451" s="45"/>
      <c r="C451" s="45"/>
      <c r="D451" s="45"/>
      <c r="E451" s="30" t="s">
        <v>44</v>
      </c>
      <c r="F451" s="68" t="s">
        <v>45</v>
      </c>
      <c r="G451" s="66" t="n">
        <v>2419.3</v>
      </c>
      <c r="H451" s="69"/>
      <c r="I451" s="70" t="n">
        <f aca="false">SUM(G451:H451)</f>
        <v>2419.3</v>
      </c>
      <c r="J451" s="69" t="n">
        <v>-131.1</v>
      </c>
      <c r="K451" s="70" t="n">
        <f aca="false">SUM(I451:J451)</f>
        <v>2288.2</v>
      </c>
      <c r="L451" s="69"/>
      <c r="M451" s="70" t="n">
        <f aca="false">SUM(K451:L451)</f>
        <v>2288.2</v>
      </c>
      <c r="N451" s="69"/>
      <c r="O451" s="71" t="n">
        <f aca="false">SUM(M451:N451)</f>
        <v>2288.2</v>
      </c>
      <c r="P451" s="72"/>
      <c r="Q451" s="73" t="n">
        <f aca="false">SUM(O451:P451)</f>
        <v>2288.2</v>
      </c>
      <c r="R451" s="72"/>
      <c r="S451" s="73" t="n">
        <f aca="false">SUM(Q451:R451)</f>
        <v>2288.2</v>
      </c>
      <c r="T451" s="72" t="n">
        <v>-172.6</v>
      </c>
      <c r="U451" s="73" t="n">
        <f aca="false">SUM(S451:T451)</f>
        <v>2115.6</v>
      </c>
      <c r="V451" s="144"/>
      <c r="W451" s="8" t="n">
        <f aca="false">SUM(X451:AB451)</f>
        <v>-172.6</v>
      </c>
      <c r="Z451" s="10" t="n">
        <v>-172.6</v>
      </c>
      <c r="AC451" s="75" t="n">
        <v>2107.7</v>
      </c>
      <c r="AD451" s="61" t="n">
        <f aca="false">AC451/U451</f>
        <v>0.996265834751371</v>
      </c>
    </row>
    <row r="452" customFormat="false" ht="36" hidden="false" customHeight="false" outlineLevel="0" collapsed="false">
      <c r="A452" s="56"/>
      <c r="B452" s="62" t="s">
        <v>508</v>
      </c>
      <c r="C452" s="45"/>
      <c r="D452" s="45"/>
      <c r="E452" s="45"/>
      <c r="F452" s="63" t="s">
        <v>509</v>
      </c>
      <c r="G452" s="59" t="n">
        <f aca="false">G453+G463</f>
        <v>7866.8</v>
      </c>
      <c r="H452" s="59" t="n">
        <f aca="false">H453+H463</f>
        <v>-79.7</v>
      </c>
      <c r="I452" s="59" t="n">
        <f aca="false">I453+I463</f>
        <v>7787.1</v>
      </c>
      <c r="J452" s="59" t="n">
        <f aca="false">J453+J463</f>
        <v>0</v>
      </c>
      <c r="K452" s="59" t="n">
        <f aca="false">K453+K463</f>
        <v>7787.1</v>
      </c>
      <c r="L452" s="59" t="n">
        <f aca="false">L453+L463</f>
        <v>0</v>
      </c>
      <c r="M452" s="59" t="n">
        <f aca="false">M453+M463</f>
        <v>7787.1</v>
      </c>
      <c r="N452" s="59" t="n">
        <f aca="false">N453+N463</f>
        <v>0</v>
      </c>
      <c r="O452" s="60" t="n">
        <f aca="false">O453+O463</f>
        <v>7787.1</v>
      </c>
      <c r="P452" s="59" t="n">
        <f aca="false">P453+P463</f>
        <v>0</v>
      </c>
      <c r="Q452" s="59" t="n">
        <f aca="false">Q453+Q463</f>
        <v>7787.1</v>
      </c>
      <c r="R452" s="59" t="n">
        <f aca="false">R453+R463</f>
        <v>0</v>
      </c>
      <c r="S452" s="59" t="n">
        <f aca="false">S453+S463</f>
        <v>7787.1</v>
      </c>
      <c r="T452" s="59" t="n">
        <f aca="false">T453+T463</f>
        <v>0</v>
      </c>
      <c r="U452" s="59" t="n">
        <f aca="false">U453+U463</f>
        <v>7787.1</v>
      </c>
      <c r="V452" s="59" t="n">
        <f aca="false">V453+V463</f>
        <v>0</v>
      </c>
      <c r="W452" s="59" t="n">
        <f aca="false">W453+W463</f>
        <v>0</v>
      </c>
      <c r="X452" s="59" t="n">
        <f aca="false">X453+X463</f>
        <v>0</v>
      </c>
      <c r="Y452" s="59" t="n">
        <f aca="false">Y453+Y463</f>
        <v>0</v>
      </c>
      <c r="Z452" s="59" t="n">
        <f aca="false">Z453+Z463</f>
        <v>0</v>
      </c>
      <c r="AA452" s="59" t="n">
        <f aca="false">AA453+AA463</f>
        <v>0</v>
      </c>
      <c r="AB452" s="59" t="n">
        <f aca="false">AB453+AB463</f>
        <v>0</v>
      </c>
      <c r="AC452" s="59" t="n">
        <f aca="false">AC453+AC463</f>
        <v>7785.9</v>
      </c>
      <c r="AD452" s="61" t="n">
        <f aca="false">AC452/U452</f>
        <v>0.999845898986786</v>
      </c>
    </row>
    <row r="453" customFormat="false" ht="12.75" hidden="false" customHeight="false" outlineLevel="0" collapsed="false">
      <c r="A453" s="56"/>
      <c r="B453" s="62"/>
      <c r="C453" s="45"/>
      <c r="D453" s="57" t="s">
        <v>36</v>
      </c>
      <c r="E453" s="57"/>
      <c r="F453" s="63" t="s">
        <v>50</v>
      </c>
      <c r="G453" s="59" t="n">
        <f aca="false">G454</f>
        <v>7836.8</v>
      </c>
      <c r="H453" s="59" t="n">
        <f aca="false">H454</f>
        <v>-49.7</v>
      </c>
      <c r="I453" s="59" t="n">
        <f aca="false">I454</f>
        <v>7787.1</v>
      </c>
      <c r="J453" s="59" t="n">
        <f aca="false">J454</f>
        <v>0</v>
      </c>
      <c r="K453" s="59" t="n">
        <f aca="false">K454</f>
        <v>7787.1</v>
      </c>
      <c r="L453" s="59" t="n">
        <f aca="false">L454</f>
        <v>0</v>
      </c>
      <c r="M453" s="59" t="n">
        <f aca="false">M454</f>
        <v>7787.1</v>
      </c>
      <c r="N453" s="59" t="n">
        <f aca="false">N454</f>
        <v>0</v>
      </c>
      <c r="O453" s="60" t="n">
        <f aca="false">O454</f>
        <v>7787.1</v>
      </c>
      <c r="P453" s="59" t="n">
        <f aca="false">P454</f>
        <v>0</v>
      </c>
      <c r="Q453" s="59" t="n">
        <f aca="false">Q454</f>
        <v>7787.1</v>
      </c>
      <c r="R453" s="59" t="n">
        <f aca="false">R454</f>
        <v>0</v>
      </c>
      <c r="S453" s="59" t="n">
        <f aca="false">S454</f>
        <v>7787.1</v>
      </c>
      <c r="T453" s="59" t="n">
        <f aca="false">T454</f>
        <v>0</v>
      </c>
      <c r="U453" s="59" t="n">
        <f aca="false">U454</f>
        <v>7787.1</v>
      </c>
      <c r="V453" s="59" t="n">
        <f aca="false">V454</f>
        <v>0</v>
      </c>
      <c r="W453" s="59" t="n">
        <f aca="false">W454</f>
        <v>0</v>
      </c>
      <c r="X453" s="59" t="n">
        <f aca="false">X454</f>
        <v>0</v>
      </c>
      <c r="Y453" s="59" t="n">
        <f aca="false">Y454</f>
        <v>0</v>
      </c>
      <c r="Z453" s="59" t="n">
        <f aca="false">Z454</f>
        <v>0</v>
      </c>
      <c r="AA453" s="59" t="n">
        <f aca="false">AA454</f>
        <v>0</v>
      </c>
      <c r="AB453" s="59" t="n">
        <f aca="false">AB454</f>
        <v>0</v>
      </c>
      <c r="AC453" s="59" t="n">
        <f aca="false">AC454</f>
        <v>7785.9</v>
      </c>
      <c r="AD453" s="61" t="n">
        <f aca="false">AC453/U453</f>
        <v>0.999845898986786</v>
      </c>
    </row>
    <row r="454" customFormat="false" ht="36" hidden="false" customHeight="false" outlineLevel="0" collapsed="false">
      <c r="A454" s="56"/>
      <c r="B454" s="30"/>
      <c r="C454" s="30" t="s">
        <v>51</v>
      </c>
      <c r="D454" s="62" t="s">
        <v>39</v>
      </c>
      <c r="E454" s="62"/>
      <c r="F454" s="63" t="s">
        <v>40</v>
      </c>
      <c r="G454" s="59" t="n">
        <f aca="false">SUM(G455+G457+G460)</f>
        <v>7836.8</v>
      </c>
      <c r="H454" s="59" t="n">
        <f aca="false">SUM(H455+H457+H460)</f>
        <v>-49.7</v>
      </c>
      <c r="I454" s="59" t="n">
        <f aca="false">SUM(I455+I457+I460)</f>
        <v>7787.1</v>
      </c>
      <c r="J454" s="59" t="n">
        <f aca="false">SUM(J455+J457+J460)</f>
        <v>0</v>
      </c>
      <c r="K454" s="59" t="n">
        <f aca="false">SUM(K455+K457+K460)</f>
        <v>7787.1</v>
      </c>
      <c r="L454" s="59" t="n">
        <f aca="false">SUM(L455+L457+L460)</f>
        <v>0</v>
      </c>
      <c r="M454" s="59" t="n">
        <f aca="false">SUM(M455+M457+M460)</f>
        <v>7787.1</v>
      </c>
      <c r="N454" s="59" t="n">
        <f aca="false">SUM(N455+N457+N460)</f>
        <v>0</v>
      </c>
      <c r="O454" s="60" t="n">
        <f aca="false">SUM(O455+O457+O460)</f>
        <v>7787.1</v>
      </c>
      <c r="P454" s="59" t="n">
        <f aca="false">SUM(P455+P457+P460)</f>
        <v>0</v>
      </c>
      <c r="Q454" s="59" t="n">
        <f aca="false">SUM(Q455+Q457+Q460)</f>
        <v>7787.1</v>
      </c>
      <c r="R454" s="59" t="n">
        <f aca="false">SUM(R455+R457+R460)</f>
        <v>0</v>
      </c>
      <c r="S454" s="59" t="n">
        <f aca="false">SUM(S455+S457+S460)</f>
        <v>7787.1</v>
      </c>
      <c r="T454" s="59" t="n">
        <f aca="false">SUM(T455+T457+T460)</f>
        <v>0</v>
      </c>
      <c r="U454" s="59" t="n">
        <f aca="false">SUM(U455+U457+U460)</f>
        <v>7787.1</v>
      </c>
      <c r="V454" s="59" t="n">
        <f aca="false">SUM(V455+V457+V460)</f>
        <v>0</v>
      </c>
      <c r="W454" s="59" t="n">
        <f aca="false">SUM(W455+W457+W460)</f>
        <v>0</v>
      </c>
      <c r="X454" s="59" t="n">
        <f aca="false">SUM(X455+X457+X460)</f>
        <v>0</v>
      </c>
      <c r="Y454" s="59" t="n">
        <f aca="false">SUM(Y455+Y457+Y460)</f>
        <v>0</v>
      </c>
      <c r="Z454" s="59" t="n">
        <f aca="false">SUM(Z455+Z457+Z460)</f>
        <v>0</v>
      </c>
      <c r="AA454" s="59" t="n">
        <f aca="false">SUM(AA455+AA457+AA460)</f>
        <v>0</v>
      </c>
      <c r="AB454" s="59" t="n">
        <f aca="false">SUM(AB455+AB457+AB460)</f>
        <v>0</v>
      </c>
      <c r="AC454" s="59" t="n">
        <f aca="false">SUM(AC455+AC457+AC460)</f>
        <v>7785.9</v>
      </c>
      <c r="AD454" s="61" t="n">
        <f aca="false">AC454/U454</f>
        <v>0.999845898986786</v>
      </c>
    </row>
    <row r="455" customFormat="false" ht="24" hidden="false" customHeight="false" outlineLevel="0" collapsed="false">
      <c r="A455" s="56"/>
      <c r="B455" s="30"/>
      <c r="C455" s="77" t="s">
        <v>510</v>
      </c>
      <c r="D455" s="30" t="s">
        <v>511</v>
      </c>
      <c r="E455" s="30"/>
      <c r="F455" s="68" t="s">
        <v>512</v>
      </c>
      <c r="G455" s="66" t="n">
        <f aca="false">SUM(G456)</f>
        <v>1160.4</v>
      </c>
      <c r="H455" s="66" t="n">
        <f aca="false">SUM(H456)</f>
        <v>0</v>
      </c>
      <c r="I455" s="66" t="n">
        <f aca="false">SUM(I456)</f>
        <v>1160.4</v>
      </c>
      <c r="J455" s="66" t="n">
        <f aca="false">SUM(J456)</f>
        <v>0</v>
      </c>
      <c r="K455" s="66" t="n">
        <f aca="false">SUM(K456)</f>
        <v>1160.4</v>
      </c>
      <c r="L455" s="66" t="n">
        <f aca="false">SUM(L456)</f>
        <v>0</v>
      </c>
      <c r="M455" s="66" t="n">
        <f aca="false">SUM(M456)</f>
        <v>1160.4</v>
      </c>
      <c r="N455" s="66" t="n">
        <f aca="false">SUM(N456)</f>
        <v>0</v>
      </c>
      <c r="O455" s="67" t="n">
        <f aca="false">SUM(O456)</f>
        <v>1160.4</v>
      </c>
      <c r="P455" s="66" t="n">
        <f aca="false">SUM(P456)</f>
        <v>0</v>
      </c>
      <c r="Q455" s="66" t="n">
        <f aca="false">SUM(Q456)</f>
        <v>1160.4</v>
      </c>
      <c r="R455" s="66" t="n">
        <f aca="false">SUM(R456)</f>
        <v>0</v>
      </c>
      <c r="S455" s="66" t="n">
        <f aca="false">SUM(S456)</f>
        <v>1160.4</v>
      </c>
      <c r="T455" s="66" t="n">
        <f aca="false">SUM(T456)</f>
        <v>0</v>
      </c>
      <c r="U455" s="66" t="n">
        <f aca="false">SUM(U456)</f>
        <v>1160.4</v>
      </c>
      <c r="V455" s="66" t="n">
        <f aca="false">SUM(V456)</f>
        <v>0</v>
      </c>
      <c r="W455" s="66" t="n">
        <f aca="false">SUM(W456)</f>
        <v>0</v>
      </c>
      <c r="X455" s="66" t="n">
        <f aca="false">SUM(X456)</f>
        <v>0</v>
      </c>
      <c r="Y455" s="66" t="n">
        <f aca="false">SUM(Y456)</f>
        <v>0</v>
      </c>
      <c r="Z455" s="66" t="n">
        <f aca="false">SUM(Z456)</f>
        <v>0</v>
      </c>
      <c r="AA455" s="66" t="n">
        <f aca="false">SUM(AA456)</f>
        <v>0</v>
      </c>
      <c r="AB455" s="66" t="n">
        <f aca="false">SUM(AB456)</f>
        <v>0</v>
      </c>
      <c r="AC455" s="66" t="n">
        <f aca="false">SUM(AC456)</f>
        <v>1160.4</v>
      </c>
      <c r="AD455" s="61" t="n">
        <f aca="false">AC455/U455</f>
        <v>1</v>
      </c>
    </row>
    <row r="456" customFormat="false" ht="36" hidden="false" customHeight="false" outlineLevel="0" collapsed="false">
      <c r="A456" s="46"/>
      <c r="B456" s="30"/>
      <c r="C456" s="45"/>
      <c r="D456" s="45"/>
      <c r="E456" s="45" t="s">
        <v>44</v>
      </c>
      <c r="F456" s="68" t="s">
        <v>45</v>
      </c>
      <c r="G456" s="66" t="n">
        <v>1160.4</v>
      </c>
      <c r="H456" s="69"/>
      <c r="I456" s="70" t="n">
        <f aca="false">SUM(G456:H456)</f>
        <v>1160.4</v>
      </c>
      <c r="J456" s="69"/>
      <c r="K456" s="70" t="n">
        <f aca="false">SUM(I456:J456)</f>
        <v>1160.4</v>
      </c>
      <c r="L456" s="69"/>
      <c r="M456" s="70" t="n">
        <f aca="false">SUM(K456:L456)</f>
        <v>1160.4</v>
      </c>
      <c r="N456" s="69"/>
      <c r="O456" s="71" t="n">
        <f aca="false">SUM(M456:N456)</f>
        <v>1160.4</v>
      </c>
      <c r="P456" s="72"/>
      <c r="Q456" s="73" t="n">
        <f aca="false">SUM(O456:P456)</f>
        <v>1160.4</v>
      </c>
      <c r="R456" s="72"/>
      <c r="S456" s="73" t="n">
        <f aca="false">SUM(Q456:R456)</f>
        <v>1160.4</v>
      </c>
      <c r="T456" s="72"/>
      <c r="U456" s="73" t="n">
        <f aca="false">SUM(S456:T456)</f>
        <v>1160.4</v>
      </c>
      <c r="V456" s="144"/>
      <c r="W456" s="8" t="n">
        <f aca="false">SUM(X456:AB456)</f>
        <v>0</v>
      </c>
      <c r="AC456" s="75" t="n">
        <v>1160.4</v>
      </c>
      <c r="AD456" s="61" t="n">
        <f aca="false">AC456/U456</f>
        <v>1</v>
      </c>
    </row>
    <row r="457" customFormat="false" ht="24" hidden="false" customHeight="false" outlineLevel="0" collapsed="false">
      <c r="A457" s="46"/>
      <c r="B457" s="30"/>
      <c r="C457" s="45" t="s">
        <v>513</v>
      </c>
      <c r="D457" s="30" t="s">
        <v>514</v>
      </c>
      <c r="E457" s="30"/>
      <c r="F457" s="68" t="s">
        <v>515</v>
      </c>
      <c r="G457" s="66" t="n">
        <f aca="false">G458+G459</f>
        <v>5296.5</v>
      </c>
      <c r="H457" s="66" t="n">
        <f aca="false">H458+H459</f>
        <v>-31.4</v>
      </c>
      <c r="I457" s="66" t="n">
        <f aca="false">I458+I459</f>
        <v>5265.1</v>
      </c>
      <c r="J457" s="66" t="n">
        <f aca="false">J458+J459</f>
        <v>0</v>
      </c>
      <c r="K457" s="66" t="n">
        <f aca="false">K458+K459</f>
        <v>5265.1</v>
      </c>
      <c r="L457" s="66" t="n">
        <f aca="false">L458+L459</f>
        <v>0</v>
      </c>
      <c r="M457" s="66" t="n">
        <f aca="false">M458+M459</f>
        <v>5265.1</v>
      </c>
      <c r="N457" s="66" t="n">
        <f aca="false">N458+N459</f>
        <v>0</v>
      </c>
      <c r="O457" s="67" t="n">
        <f aca="false">O458+O459</f>
        <v>5265.1</v>
      </c>
      <c r="P457" s="66" t="n">
        <f aca="false">P458+P459</f>
        <v>0</v>
      </c>
      <c r="Q457" s="66" t="n">
        <f aca="false">Q458+Q459</f>
        <v>5265.1</v>
      </c>
      <c r="R457" s="66" t="n">
        <f aca="false">R458+R459</f>
        <v>0</v>
      </c>
      <c r="S457" s="66" t="n">
        <f aca="false">S458+S459</f>
        <v>5265.1</v>
      </c>
      <c r="T457" s="66" t="n">
        <f aca="false">T458+T459</f>
        <v>0</v>
      </c>
      <c r="U457" s="66" t="n">
        <f aca="false">U458+U459</f>
        <v>5265.1</v>
      </c>
      <c r="V457" s="66" t="n">
        <f aca="false">V458+V459</f>
        <v>0</v>
      </c>
      <c r="W457" s="66" t="n">
        <f aca="false">W458+W459</f>
        <v>0</v>
      </c>
      <c r="X457" s="66" t="n">
        <f aca="false">X458+X459</f>
        <v>0</v>
      </c>
      <c r="Y457" s="66" t="n">
        <f aca="false">Y458+Y459</f>
        <v>0</v>
      </c>
      <c r="Z457" s="66" t="n">
        <f aca="false">Z458+Z459</f>
        <v>0</v>
      </c>
      <c r="AA457" s="66" t="n">
        <f aca="false">AA458+AA459</f>
        <v>0</v>
      </c>
      <c r="AB457" s="66" t="n">
        <f aca="false">AB458+AB459</f>
        <v>0</v>
      </c>
      <c r="AC457" s="66" t="n">
        <f aca="false">AC458+AC459</f>
        <v>5264</v>
      </c>
      <c r="AD457" s="61" t="n">
        <f aca="false">AC457/U457</f>
        <v>0.999791077092553</v>
      </c>
    </row>
    <row r="458" customFormat="false" ht="36" hidden="false" customHeight="false" outlineLevel="0" collapsed="false">
      <c r="A458" s="56"/>
      <c r="B458" s="30"/>
      <c r="C458" s="45"/>
      <c r="D458" s="45"/>
      <c r="E458" s="45" t="s">
        <v>44</v>
      </c>
      <c r="F458" s="68" t="s">
        <v>45</v>
      </c>
      <c r="G458" s="66" t="n">
        <v>4884.6</v>
      </c>
      <c r="H458" s="69"/>
      <c r="I458" s="70" t="n">
        <f aca="false">SUM(G458:H458)</f>
        <v>4884.6</v>
      </c>
      <c r="J458" s="69" t="n">
        <v>25</v>
      </c>
      <c r="K458" s="70" t="n">
        <f aca="false">SUM(I458:J458)</f>
        <v>4909.6</v>
      </c>
      <c r="L458" s="69"/>
      <c r="M458" s="70" t="n">
        <f aca="false">SUM(K458:L458)</f>
        <v>4909.6</v>
      </c>
      <c r="N458" s="69" t="n">
        <v>35.5</v>
      </c>
      <c r="O458" s="71" t="n">
        <f aca="false">SUM(M458:N458)</f>
        <v>4945.1</v>
      </c>
      <c r="P458" s="72"/>
      <c r="Q458" s="73" t="n">
        <f aca="false">SUM(O458:P458)</f>
        <v>4945.1</v>
      </c>
      <c r="R458" s="72" t="n">
        <v>-16</v>
      </c>
      <c r="S458" s="73" t="n">
        <f aca="false">SUM(Q458:R458)</f>
        <v>4929.1</v>
      </c>
      <c r="T458" s="72"/>
      <c r="U458" s="73" t="n">
        <f aca="false">SUM(S458:T458)</f>
        <v>4929.1</v>
      </c>
      <c r="V458" s="144"/>
      <c r="W458" s="8" t="n">
        <f aca="false">SUM(X458:AB458)</f>
        <v>0</v>
      </c>
      <c r="AC458" s="75" t="n">
        <v>4928</v>
      </c>
      <c r="AD458" s="61" t="n">
        <f aca="false">AC458/U458</f>
        <v>0.999776835527784</v>
      </c>
    </row>
    <row r="459" customFormat="false" ht="24" hidden="false" customHeight="false" outlineLevel="0" collapsed="false">
      <c r="A459" s="56"/>
      <c r="B459" s="30"/>
      <c r="C459" s="45"/>
      <c r="D459" s="45"/>
      <c r="E459" s="45" t="s">
        <v>46</v>
      </c>
      <c r="F459" s="68" t="s">
        <v>47</v>
      </c>
      <c r="G459" s="66" t="n">
        <f aca="false">441.9-30</f>
        <v>411.9</v>
      </c>
      <c r="H459" s="69" t="n">
        <v>-31.4</v>
      </c>
      <c r="I459" s="70" t="n">
        <f aca="false">SUM(G459:H459)</f>
        <v>380.5</v>
      </c>
      <c r="J459" s="69" t="n">
        <v>-25</v>
      </c>
      <c r="K459" s="70" t="n">
        <f aca="false">SUM(I459:J459)</f>
        <v>355.5</v>
      </c>
      <c r="L459" s="69"/>
      <c r="M459" s="70" t="n">
        <f aca="false">SUM(K459:L459)</f>
        <v>355.5</v>
      </c>
      <c r="N459" s="69" t="n">
        <v>-35.5</v>
      </c>
      <c r="O459" s="71" t="n">
        <f aca="false">SUM(M459:N459)</f>
        <v>320</v>
      </c>
      <c r="P459" s="72"/>
      <c r="Q459" s="73" t="n">
        <f aca="false">SUM(O459:P459)</f>
        <v>320</v>
      </c>
      <c r="R459" s="72" t="n">
        <v>16</v>
      </c>
      <c r="S459" s="73" t="n">
        <f aca="false">SUM(Q459:R459)</f>
        <v>336</v>
      </c>
      <c r="T459" s="72"/>
      <c r="U459" s="73" t="n">
        <f aca="false">SUM(S459:T459)</f>
        <v>336</v>
      </c>
      <c r="V459" s="144"/>
      <c r="W459" s="8" t="n">
        <f aca="false">SUM(X459:AB459)</f>
        <v>0</v>
      </c>
      <c r="AC459" s="75" t="n">
        <v>336</v>
      </c>
      <c r="AD459" s="61" t="n">
        <f aca="false">AC459/U459</f>
        <v>1</v>
      </c>
    </row>
    <row r="460" customFormat="false" ht="24" hidden="false" customHeight="false" outlineLevel="0" collapsed="false">
      <c r="A460" s="56"/>
      <c r="B460" s="45"/>
      <c r="C460" s="45" t="s">
        <v>516</v>
      </c>
      <c r="D460" s="30" t="s">
        <v>517</v>
      </c>
      <c r="E460" s="30"/>
      <c r="F460" s="68" t="s">
        <v>518</v>
      </c>
      <c r="G460" s="66" t="n">
        <f aca="false">SUM(G461+G462)</f>
        <v>1379.9</v>
      </c>
      <c r="H460" s="66" t="n">
        <f aca="false">SUM(H461+H462)</f>
        <v>-18.3</v>
      </c>
      <c r="I460" s="66" t="n">
        <f aca="false">SUM(I461+I462)</f>
        <v>1361.6</v>
      </c>
      <c r="J460" s="66" t="n">
        <f aca="false">SUM(J461+J462)</f>
        <v>0</v>
      </c>
      <c r="K460" s="66" t="n">
        <f aca="false">SUM(K461+K462)</f>
        <v>1361.6</v>
      </c>
      <c r="L460" s="66" t="n">
        <f aca="false">SUM(L461+L462)</f>
        <v>0</v>
      </c>
      <c r="M460" s="66" t="n">
        <f aca="false">SUM(M461+M462)</f>
        <v>1361.6</v>
      </c>
      <c r="N460" s="66" t="n">
        <f aca="false">SUM(N461+N462)</f>
        <v>0</v>
      </c>
      <c r="O460" s="67" t="n">
        <f aca="false">SUM(O461+O462)</f>
        <v>1361.6</v>
      </c>
      <c r="P460" s="66" t="n">
        <f aca="false">SUM(P461+P462)</f>
        <v>0</v>
      </c>
      <c r="Q460" s="66" t="n">
        <f aca="false">SUM(Q461+Q462)</f>
        <v>1361.6</v>
      </c>
      <c r="R460" s="66" t="n">
        <f aca="false">SUM(R461+R462)</f>
        <v>0</v>
      </c>
      <c r="S460" s="66" t="n">
        <f aca="false">SUM(S461+S462)</f>
        <v>1361.6</v>
      </c>
      <c r="T460" s="66" t="n">
        <f aca="false">SUM(T461+T462)</f>
        <v>0</v>
      </c>
      <c r="U460" s="66" t="n">
        <f aca="false">SUM(U461+U462)</f>
        <v>1361.6</v>
      </c>
      <c r="V460" s="66" t="n">
        <f aca="false">SUM(V461+V462)</f>
        <v>0</v>
      </c>
      <c r="W460" s="66" t="n">
        <f aca="false">SUM(W461+W462)</f>
        <v>0</v>
      </c>
      <c r="X460" s="66" t="n">
        <f aca="false">SUM(X461+X462)</f>
        <v>0</v>
      </c>
      <c r="Y460" s="66" t="n">
        <f aca="false">SUM(Y461+Y462)</f>
        <v>0</v>
      </c>
      <c r="Z460" s="66" t="n">
        <f aca="false">SUM(Z461+Z462)</f>
        <v>0</v>
      </c>
      <c r="AA460" s="66" t="n">
        <f aca="false">SUM(AA461+AA462)</f>
        <v>0</v>
      </c>
      <c r="AB460" s="66" t="n">
        <f aca="false">SUM(AB461+AB462)</f>
        <v>0</v>
      </c>
      <c r="AC460" s="66" t="n">
        <f aca="false">SUM(AC461+AC462)</f>
        <v>1361.5</v>
      </c>
      <c r="AD460" s="61" t="n">
        <f aca="false">AC460/U460</f>
        <v>0.999926556991774</v>
      </c>
    </row>
    <row r="461" customFormat="false" ht="36" hidden="false" customHeight="false" outlineLevel="0" collapsed="false">
      <c r="A461" s="56"/>
      <c r="B461" s="45"/>
      <c r="C461" s="45"/>
      <c r="D461" s="45"/>
      <c r="E461" s="45" t="s">
        <v>44</v>
      </c>
      <c r="F461" s="68" t="s">
        <v>45</v>
      </c>
      <c r="G461" s="66" t="n">
        <v>1240.9</v>
      </c>
      <c r="H461" s="69"/>
      <c r="I461" s="70" t="n">
        <f aca="false">SUM(G461:H461)</f>
        <v>1240.9</v>
      </c>
      <c r="J461" s="69"/>
      <c r="K461" s="70" t="n">
        <f aca="false">SUM(I461:J461)</f>
        <v>1240.9</v>
      </c>
      <c r="L461" s="69"/>
      <c r="M461" s="70" t="n">
        <f aca="false">SUM(K461:L461)</f>
        <v>1240.9</v>
      </c>
      <c r="N461" s="69"/>
      <c r="O461" s="71" t="n">
        <f aca="false">SUM(M461:N461)</f>
        <v>1240.9</v>
      </c>
      <c r="P461" s="72"/>
      <c r="Q461" s="73" t="n">
        <f aca="false">SUM(O461:P461)</f>
        <v>1240.9</v>
      </c>
      <c r="R461" s="72" t="n">
        <v>3.3</v>
      </c>
      <c r="S461" s="73" t="n">
        <f aca="false">SUM(Q461:R461)</f>
        <v>1244.2</v>
      </c>
      <c r="T461" s="72" t="n">
        <v>59</v>
      </c>
      <c r="U461" s="73" t="n">
        <f aca="false">SUM(S461:T461)</f>
        <v>1303.2</v>
      </c>
      <c r="V461" s="144"/>
      <c r="W461" s="8" t="n">
        <f aca="false">SUM(X461:AB461)</f>
        <v>59</v>
      </c>
      <c r="X461" s="9" t="n">
        <v>59</v>
      </c>
      <c r="AC461" s="75" t="n">
        <v>1303.1</v>
      </c>
      <c r="AD461" s="61" t="n">
        <f aca="false">AC461/U461</f>
        <v>0.999923265807244</v>
      </c>
    </row>
    <row r="462" customFormat="false" ht="24" hidden="false" customHeight="false" outlineLevel="0" collapsed="false">
      <c r="A462" s="56"/>
      <c r="B462" s="45"/>
      <c r="C462" s="45"/>
      <c r="D462" s="45"/>
      <c r="E462" s="45" t="s">
        <v>46</v>
      </c>
      <c r="F462" s="68" t="s">
        <v>47</v>
      </c>
      <c r="G462" s="66" t="n">
        <v>139</v>
      </c>
      <c r="H462" s="69" t="n">
        <v>-18.3</v>
      </c>
      <c r="I462" s="70" t="n">
        <f aca="false">SUM(G462:H462)</f>
        <v>120.7</v>
      </c>
      <c r="J462" s="69"/>
      <c r="K462" s="70" t="n">
        <f aca="false">SUM(I462:J462)</f>
        <v>120.7</v>
      </c>
      <c r="L462" s="69"/>
      <c r="M462" s="70" t="n">
        <f aca="false">SUM(K462:L462)</f>
        <v>120.7</v>
      </c>
      <c r="N462" s="69"/>
      <c r="O462" s="71" t="n">
        <f aca="false">SUM(M462:N462)</f>
        <v>120.7</v>
      </c>
      <c r="P462" s="72"/>
      <c r="Q462" s="73" t="n">
        <f aca="false">SUM(O462:P462)</f>
        <v>120.7</v>
      </c>
      <c r="R462" s="72" t="n">
        <v>-3.3</v>
      </c>
      <c r="S462" s="73" t="n">
        <f aca="false">SUM(Q462:R462)</f>
        <v>117.4</v>
      </c>
      <c r="T462" s="72" t="n">
        <v>-59</v>
      </c>
      <c r="U462" s="73" t="n">
        <f aca="false">SUM(S462:T462)</f>
        <v>58.4</v>
      </c>
      <c r="V462" s="144"/>
      <c r="W462" s="8" t="n">
        <f aca="false">SUM(X462:AB462)</f>
        <v>-59</v>
      </c>
      <c r="X462" s="9" t="n">
        <v>-59</v>
      </c>
      <c r="AC462" s="75" t="n">
        <v>58.4</v>
      </c>
      <c r="AD462" s="61" t="n">
        <f aca="false">AC462/U462</f>
        <v>1</v>
      </c>
    </row>
    <row r="463" customFormat="false" ht="63.75" hidden="true" customHeight="true" outlineLevel="0" collapsed="false">
      <c r="A463" s="56"/>
      <c r="B463" s="45"/>
      <c r="C463" s="45"/>
      <c r="D463" s="57" t="s">
        <v>519</v>
      </c>
      <c r="E463" s="57"/>
      <c r="F463" s="58" t="s">
        <v>520</v>
      </c>
      <c r="G463" s="59" t="n">
        <f aca="false">SUM(G464)</f>
        <v>30</v>
      </c>
      <c r="H463" s="59" t="n">
        <f aca="false">SUM(H464)</f>
        <v>-30</v>
      </c>
      <c r="I463" s="59" t="n">
        <f aca="false">SUM(I464)</f>
        <v>0</v>
      </c>
      <c r="J463" s="59" t="n">
        <f aca="false">SUM(J464)</f>
        <v>0</v>
      </c>
      <c r="K463" s="59" t="n">
        <f aca="false">SUM(K464)</f>
        <v>0</v>
      </c>
      <c r="L463" s="59" t="n">
        <f aca="false">SUM(L464)</f>
        <v>0</v>
      </c>
      <c r="M463" s="59" t="n">
        <f aca="false">SUM(M464)</f>
        <v>0</v>
      </c>
      <c r="N463" s="59" t="n">
        <f aca="false">SUM(N464)</f>
        <v>0</v>
      </c>
      <c r="O463" s="60" t="n">
        <f aca="false">SUM(O464)</f>
        <v>0</v>
      </c>
      <c r="P463" s="59" t="n">
        <f aca="false">SUM(P464)</f>
        <v>0</v>
      </c>
      <c r="Q463" s="59" t="n">
        <f aca="false">SUM(Q464)</f>
        <v>0</v>
      </c>
      <c r="R463" s="59" t="n">
        <f aca="false">SUM(R464)</f>
        <v>0</v>
      </c>
      <c r="S463" s="59" t="n">
        <f aca="false">SUM(S464)</f>
        <v>0</v>
      </c>
      <c r="T463" s="59" t="n">
        <f aca="false">SUM(T464)</f>
        <v>0</v>
      </c>
      <c r="U463" s="59" t="n">
        <f aca="false">SUM(U464)</f>
        <v>0</v>
      </c>
      <c r="V463" s="144"/>
      <c r="W463" s="8" t="n">
        <f aca="false">SUM(X463:AB463)</f>
        <v>0</v>
      </c>
      <c r="AC463" s="75"/>
      <c r="AD463" s="61" t="e">
        <f aca="false">AC463/U463</f>
        <v>#DIV/0!</v>
      </c>
    </row>
    <row r="464" customFormat="false" ht="24" hidden="true" customHeight="false" outlineLevel="0" collapsed="false">
      <c r="A464" s="56"/>
      <c r="B464" s="45"/>
      <c r="C464" s="45"/>
      <c r="D464" s="45" t="s">
        <v>521</v>
      </c>
      <c r="E464" s="45"/>
      <c r="F464" s="65" t="s">
        <v>522</v>
      </c>
      <c r="G464" s="66" t="n">
        <f aca="false">SUM(G465)</f>
        <v>30</v>
      </c>
      <c r="H464" s="66" t="n">
        <f aca="false">SUM(H465)</f>
        <v>-30</v>
      </c>
      <c r="I464" s="66" t="n">
        <f aca="false">SUM(I465)</f>
        <v>0</v>
      </c>
      <c r="J464" s="66" t="n">
        <f aca="false">SUM(J465)</f>
        <v>0</v>
      </c>
      <c r="K464" s="66" t="n">
        <f aca="false">SUM(K465)</f>
        <v>0</v>
      </c>
      <c r="L464" s="66" t="n">
        <f aca="false">SUM(L465)</f>
        <v>0</v>
      </c>
      <c r="M464" s="66" t="n">
        <f aca="false">SUM(M465)</f>
        <v>0</v>
      </c>
      <c r="N464" s="66" t="n">
        <f aca="false">SUM(N465)</f>
        <v>0</v>
      </c>
      <c r="O464" s="67" t="n">
        <f aca="false">SUM(O465)</f>
        <v>0</v>
      </c>
      <c r="P464" s="66" t="n">
        <f aca="false">SUM(P465)</f>
        <v>0</v>
      </c>
      <c r="Q464" s="66" t="n">
        <f aca="false">SUM(Q465)</f>
        <v>0</v>
      </c>
      <c r="R464" s="66" t="n">
        <f aca="false">SUM(R465)</f>
        <v>0</v>
      </c>
      <c r="S464" s="66" t="n">
        <f aca="false">SUM(S465)</f>
        <v>0</v>
      </c>
      <c r="T464" s="66" t="n">
        <f aca="false">SUM(T465)</f>
        <v>0</v>
      </c>
      <c r="U464" s="66" t="n">
        <f aca="false">SUM(U465)</f>
        <v>0</v>
      </c>
      <c r="V464" s="144"/>
      <c r="W464" s="8" t="n">
        <f aca="false">SUM(X464:AB464)</f>
        <v>0</v>
      </c>
      <c r="AC464" s="75"/>
      <c r="AD464" s="61" t="e">
        <f aca="false">AC464/U464</f>
        <v>#DIV/0!</v>
      </c>
    </row>
    <row r="465" customFormat="false" ht="24" hidden="true" customHeight="false" outlineLevel="0" collapsed="false">
      <c r="A465" s="56"/>
      <c r="B465" s="45"/>
      <c r="C465" s="45"/>
      <c r="D465" s="45"/>
      <c r="E465" s="45" t="s">
        <v>46</v>
      </c>
      <c r="F465" s="65" t="s">
        <v>47</v>
      </c>
      <c r="G465" s="66" t="n">
        <v>30</v>
      </c>
      <c r="H465" s="69" t="n">
        <v>-30</v>
      </c>
      <c r="I465" s="70" t="n">
        <f aca="false">SUM(G465:H465)</f>
        <v>0</v>
      </c>
      <c r="J465" s="69"/>
      <c r="K465" s="70" t="n">
        <f aca="false">SUM(I465:J465)</f>
        <v>0</v>
      </c>
      <c r="L465" s="69"/>
      <c r="M465" s="70" t="n">
        <f aca="false">SUM(K465:L465)</f>
        <v>0</v>
      </c>
      <c r="N465" s="69"/>
      <c r="O465" s="71" t="n">
        <f aca="false">SUM(M465:N465)</f>
        <v>0</v>
      </c>
      <c r="P465" s="72"/>
      <c r="Q465" s="73" t="n">
        <f aca="false">SUM(O465:P465)</f>
        <v>0</v>
      </c>
      <c r="R465" s="72"/>
      <c r="S465" s="73" t="n">
        <f aca="false">SUM(Q465:R465)</f>
        <v>0</v>
      </c>
      <c r="T465" s="72"/>
      <c r="U465" s="73" t="n">
        <f aca="false">SUM(S465:T465)</f>
        <v>0</v>
      </c>
      <c r="V465" s="144"/>
      <c r="W465" s="8" t="n">
        <f aca="false">SUM(X465:AB465)</f>
        <v>0</v>
      </c>
      <c r="AC465" s="75"/>
      <c r="AD465" s="61" t="e">
        <f aca="false">AC465/U465</f>
        <v>#DIV/0!</v>
      </c>
    </row>
    <row r="466" customFormat="false" ht="24" hidden="false" customHeight="false" outlineLevel="0" collapsed="false">
      <c r="A466" s="56"/>
      <c r="B466" s="57" t="s">
        <v>523</v>
      </c>
      <c r="C466" s="45"/>
      <c r="D466" s="45"/>
      <c r="E466" s="45"/>
      <c r="F466" s="89" t="s">
        <v>524</v>
      </c>
      <c r="G466" s="59" t="n">
        <f aca="false">G467</f>
        <v>493.6</v>
      </c>
      <c r="H466" s="59" t="n">
        <f aca="false">H467</f>
        <v>0</v>
      </c>
      <c r="I466" s="59" t="n">
        <f aca="false">I467</f>
        <v>493.6</v>
      </c>
      <c r="J466" s="59" t="n">
        <f aca="false">J467</f>
        <v>0</v>
      </c>
      <c r="K466" s="59" t="n">
        <f aca="false">K467</f>
        <v>493.6</v>
      </c>
      <c r="L466" s="59" t="n">
        <f aca="false">L467</f>
        <v>0</v>
      </c>
      <c r="M466" s="59" t="n">
        <f aca="false">M467</f>
        <v>493.6</v>
      </c>
      <c r="N466" s="59" t="n">
        <f aca="false">N467</f>
        <v>-4.4</v>
      </c>
      <c r="O466" s="60" t="n">
        <f aca="false">O467</f>
        <v>489.2</v>
      </c>
      <c r="P466" s="59" t="n">
        <f aca="false">P467</f>
        <v>0</v>
      </c>
      <c r="Q466" s="59" t="n">
        <f aca="false">Q467</f>
        <v>489.2</v>
      </c>
      <c r="R466" s="59" t="n">
        <f aca="false">R467</f>
        <v>0</v>
      </c>
      <c r="S466" s="59" t="n">
        <f aca="false">S467</f>
        <v>489.2</v>
      </c>
      <c r="T466" s="59" t="n">
        <f aca="false">T467</f>
        <v>0</v>
      </c>
      <c r="U466" s="59" t="n">
        <f aca="false">U467</f>
        <v>489.17</v>
      </c>
      <c r="V466" s="59" t="n">
        <f aca="false">V467</f>
        <v>0</v>
      </c>
      <c r="W466" s="59" t="n">
        <f aca="false">W467</f>
        <v>0</v>
      </c>
      <c r="X466" s="59" t="n">
        <f aca="false">X467</f>
        <v>0</v>
      </c>
      <c r="Y466" s="59" t="n">
        <f aca="false">Y467</f>
        <v>0</v>
      </c>
      <c r="Z466" s="59" t="n">
        <f aca="false">Z467</f>
        <v>0</v>
      </c>
      <c r="AA466" s="59" t="n">
        <f aca="false">AA467</f>
        <v>0</v>
      </c>
      <c r="AB466" s="59" t="n">
        <f aca="false">AB467</f>
        <v>0</v>
      </c>
      <c r="AC466" s="59" t="n">
        <f aca="false">AC467</f>
        <v>489.2</v>
      </c>
      <c r="AD466" s="61" t="n">
        <f aca="false">AC466/U466</f>
        <v>1.00006132837255</v>
      </c>
    </row>
    <row r="467" customFormat="false" ht="12.75" hidden="false" customHeight="false" outlineLevel="0" collapsed="false">
      <c r="A467" s="56"/>
      <c r="B467" s="45"/>
      <c r="C467" s="45"/>
      <c r="D467" s="57" t="s">
        <v>36</v>
      </c>
      <c r="E467" s="45"/>
      <c r="F467" s="64" t="s">
        <v>37</v>
      </c>
      <c r="G467" s="59" t="n">
        <f aca="false">G468</f>
        <v>493.6</v>
      </c>
      <c r="H467" s="59" t="n">
        <f aca="false">H468</f>
        <v>0</v>
      </c>
      <c r="I467" s="59" t="n">
        <f aca="false">I468</f>
        <v>493.6</v>
      </c>
      <c r="J467" s="59" t="n">
        <f aca="false">J468</f>
        <v>0</v>
      </c>
      <c r="K467" s="59" t="n">
        <f aca="false">K468</f>
        <v>493.6</v>
      </c>
      <c r="L467" s="59" t="n">
        <f aca="false">L468</f>
        <v>0</v>
      </c>
      <c r="M467" s="59" t="n">
        <f aca="false">M468</f>
        <v>493.6</v>
      </c>
      <c r="N467" s="59" t="n">
        <f aca="false">N468</f>
        <v>-4.4</v>
      </c>
      <c r="O467" s="60" t="n">
        <f aca="false">O468</f>
        <v>489.2</v>
      </c>
      <c r="P467" s="59" t="n">
        <f aca="false">P468</f>
        <v>0</v>
      </c>
      <c r="Q467" s="59" t="n">
        <f aca="false">Q468</f>
        <v>489.2</v>
      </c>
      <c r="R467" s="59" t="n">
        <f aca="false">R468</f>
        <v>0</v>
      </c>
      <c r="S467" s="59" t="n">
        <f aca="false">S468</f>
        <v>489.2</v>
      </c>
      <c r="T467" s="59" t="n">
        <f aca="false">T468</f>
        <v>0</v>
      </c>
      <c r="U467" s="59" t="n">
        <f aca="false">U468</f>
        <v>489.17</v>
      </c>
      <c r="V467" s="59" t="n">
        <f aca="false">V468</f>
        <v>0</v>
      </c>
      <c r="W467" s="59" t="n">
        <f aca="false">W468</f>
        <v>0</v>
      </c>
      <c r="X467" s="59" t="n">
        <f aca="false">X468</f>
        <v>0</v>
      </c>
      <c r="Y467" s="59" t="n">
        <f aca="false">Y468</f>
        <v>0</v>
      </c>
      <c r="Z467" s="59" t="n">
        <f aca="false">Z468</f>
        <v>0</v>
      </c>
      <c r="AA467" s="59" t="n">
        <f aca="false">AA468</f>
        <v>0</v>
      </c>
      <c r="AB467" s="59" t="n">
        <f aca="false">AB468</f>
        <v>0</v>
      </c>
      <c r="AC467" s="59" t="n">
        <f aca="false">AC468</f>
        <v>489.2</v>
      </c>
      <c r="AD467" s="61" t="n">
        <f aca="false">AC467/U467</f>
        <v>1.00006132837255</v>
      </c>
    </row>
    <row r="468" customFormat="false" ht="12.75" hidden="false" customHeight="false" outlineLevel="0" collapsed="false">
      <c r="A468" s="56"/>
      <c r="B468" s="45"/>
      <c r="C468" s="45"/>
      <c r="D468" s="58" t="s">
        <v>525</v>
      </c>
      <c r="E468" s="58"/>
      <c r="F468" s="58" t="s">
        <v>526</v>
      </c>
      <c r="G468" s="59" t="n">
        <f aca="false">G469+G471+G473</f>
        <v>493.6</v>
      </c>
      <c r="H468" s="59" t="n">
        <f aca="false">H469+H471+H473</f>
        <v>0</v>
      </c>
      <c r="I468" s="59" t="n">
        <f aca="false">I469+I471+I473</f>
        <v>493.6</v>
      </c>
      <c r="J468" s="59" t="n">
        <f aca="false">J469+J471+J473</f>
        <v>0</v>
      </c>
      <c r="K468" s="59" t="n">
        <f aca="false">K469+K471+K473</f>
        <v>493.6</v>
      </c>
      <c r="L468" s="59" t="n">
        <f aca="false">L469+L471+L473</f>
        <v>0</v>
      </c>
      <c r="M468" s="59" t="n">
        <f aca="false">M469+M471+M473</f>
        <v>493.6</v>
      </c>
      <c r="N468" s="59" t="n">
        <f aca="false">N469+N471+N473</f>
        <v>-4.4</v>
      </c>
      <c r="O468" s="60" t="n">
        <f aca="false">O469+O471+O473</f>
        <v>489.2</v>
      </c>
      <c r="P468" s="59" t="n">
        <f aca="false">P469+P471+P473</f>
        <v>0</v>
      </c>
      <c r="Q468" s="59" t="n">
        <f aca="false">Q469+Q471+Q473</f>
        <v>489.2</v>
      </c>
      <c r="R468" s="59" t="n">
        <f aca="false">R469+R471+R473</f>
        <v>0</v>
      </c>
      <c r="S468" s="59" t="n">
        <f aca="false">S469+S471+S473</f>
        <v>489.2</v>
      </c>
      <c r="T468" s="59" t="n">
        <f aca="false">T469+T471+T473</f>
        <v>0</v>
      </c>
      <c r="U468" s="59" t="n">
        <f aca="false">U469+U471+U473</f>
        <v>489.17</v>
      </c>
      <c r="V468" s="59" t="n">
        <f aca="false">V469+V471+V473</f>
        <v>0</v>
      </c>
      <c r="W468" s="59" t="n">
        <f aca="false">W469+W471+W473</f>
        <v>0</v>
      </c>
      <c r="X468" s="59" t="n">
        <f aca="false">X469+X471+X473</f>
        <v>0</v>
      </c>
      <c r="Y468" s="59" t="n">
        <f aca="false">Y469+Y471+Y473</f>
        <v>0</v>
      </c>
      <c r="Z468" s="59" t="n">
        <f aca="false">Z469+Z471+Z473</f>
        <v>0</v>
      </c>
      <c r="AA468" s="59" t="n">
        <f aca="false">AA469+AA471+AA473</f>
        <v>0</v>
      </c>
      <c r="AB468" s="59" t="n">
        <f aca="false">AB469+AB471+AB473</f>
        <v>0</v>
      </c>
      <c r="AC468" s="59" t="n">
        <f aca="false">AC469+AC471+AC473</f>
        <v>489.2</v>
      </c>
      <c r="AD468" s="61" t="n">
        <f aca="false">AC468/U468</f>
        <v>1.00006132837255</v>
      </c>
    </row>
    <row r="469" customFormat="false" ht="24" hidden="true" customHeight="false" outlineLevel="0" collapsed="false">
      <c r="A469" s="56"/>
      <c r="B469" s="45"/>
      <c r="C469" s="45"/>
      <c r="D469" s="30" t="s">
        <v>527</v>
      </c>
      <c r="E469" s="30"/>
      <c r="F469" s="68" t="s">
        <v>528</v>
      </c>
      <c r="G469" s="66" t="n">
        <f aca="false">G470</f>
        <v>0</v>
      </c>
      <c r="H469" s="69"/>
      <c r="I469" s="70" t="n">
        <f aca="false">SUM(G469:H469)</f>
        <v>0</v>
      </c>
      <c r="J469" s="69"/>
      <c r="K469" s="70" t="n">
        <f aca="false">SUM(I469:J469)</f>
        <v>0</v>
      </c>
      <c r="L469" s="69"/>
      <c r="M469" s="70" t="n">
        <f aca="false">SUM(K469:L469)</f>
        <v>0</v>
      </c>
      <c r="N469" s="69"/>
      <c r="O469" s="71" t="n">
        <f aca="false">SUM(M469:N469)</f>
        <v>0</v>
      </c>
      <c r="P469" s="72"/>
      <c r="Q469" s="73" t="n">
        <f aca="false">SUM(O469:P469)</f>
        <v>0</v>
      </c>
      <c r="R469" s="72"/>
      <c r="S469" s="73" t="n">
        <f aca="false">SUM(Q469:R469)</f>
        <v>0</v>
      </c>
      <c r="T469" s="72"/>
      <c r="U469" s="73" t="n">
        <f aca="false">SUM(S469:T469)</f>
        <v>0</v>
      </c>
      <c r="V469" s="144"/>
      <c r="W469" s="8" t="n">
        <f aca="false">SUM(X469:AB469)</f>
        <v>0</v>
      </c>
      <c r="AC469" s="75"/>
      <c r="AD469" s="61" t="e">
        <f aca="false">AC469/U469</f>
        <v>#DIV/0!</v>
      </c>
    </row>
    <row r="470" customFormat="false" ht="24" hidden="true" customHeight="false" outlineLevel="0" collapsed="false">
      <c r="A470" s="56"/>
      <c r="B470" s="45"/>
      <c r="C470" s="45"/>
      <c r="D470" s="30"/>
      <c r="E470" s="30" t="s">
        <v>46</v>
      </c>
      <c r="F470" s="65" t="s">
        <v>47</v>
      </c>
      <c r="G470" s="66"/>
      <c r="H470" s="69"/>
      <c r="I470" s="70" t="n">
        <f aca="false">SUM(G470:H470)</f>
        <v>0</v>
      </c>
      <c r="J470" s="69"/>
      <c r="K470" s="70" t="n">
        <f aca="false">SUM(I470:J470)</f>
        <v>0</v>
      </c>
      <c r="L470" s="69"/>
      <c r="M470" s="70" t="n">
        <f aca="false">SUM(K470:L470)</f>
        <v>0</v>
      </c>
      <c r="N470" s="69"/>
      <c r="O470" s="71" t="n">
        <f aca="false">SUM(M470:N470)</f>
        <v>0</v>
      </c>
      <c r="P470" s="72"/>
      <c r="Q470" s="73" t="n">
        <f aca="false">SUM(O470:P470)</f>
        <v>0</v>
      </c>
      <c r="R470" s="72"/>
      <c r="S470" s="73" t="n">
        <f aca="false">SUM(Q470:R470)</f>
        <v>0</v>
      </c>
      <c r="T470" s="72"/>
      <c r="U470" s="73" t="n">
        <f aca="false">SUM(S470:T470)</f>
        <v>0</v>
      </c>
      <c r="V470" s="144"/>
      <c r="W470" s="8" t="n">
        <f aca="false">SUM(X470:AB470)</f>
        <v>0</v>
      </c>
      <c r="AC470" s="75"/>
      <c r="AD470" s="61" t="e">
        <f aca="false">AC470/U470</f>
        <v>#DIV/0!</v>
      </c>
    </row>
    <row r="471" customFormat="false" ht="24" hidden="false" customHeight="false" outlineLevel="0" collapsed="false">
      <c r="A471" s="56"/>
      <c r="B471" s="45"/>
      <c r="C471" s="45"/>
      <c r="D471" s="30" t="s">
        <v>529</v>
      </c>
      <c r="E471" s="30"/>
      <c r="F471" s="68" t="s">
        <v>530</v>
      </c>
      <c r="G471" s="66" t="n">
        <f aca="false">G472</f>
        <v>493.6</v>
      </c>
      <c r="H471" s="66" t="n">
        <f aca="false">H472</f>
        <v>0</v>
      </c>
      <c r="I471" s="66" t="n">
        <f aca="false">I472</f>
        <v>493.6</v>
      </c>
      <c r="J471" s="66" t="n">
        <f aca="false">J472</f>
        <v>0</v>
      </c>
      <c r="K471" s="66" t="n">
        <f aca="false">K472</f>
        <v>493.6</v>
      </c>
      <c r="L471" s="66" t="n">
        <f aca="false">L472</f>
        <v>0</v>
      </c>
      <c r="M471" s="66" t="n">
        <f aca="false">M472</f>
        <v>493.6</v>
      </c>
      <c r="N471" s="66" t="n">
        <f aca="false">N472</f>
        <v>-4.4</v>
      </c>
      <c r="O471" s="67" t="n">
        <f aca="false">O472</f>
        <v>489.2</v>
      </c>
      <c r="P471" s="66" t="n">
        <f aca="false">P472</f>
        <v>0</v>
      </c>
      <c r="Q471" s="66" t="n">
        <f aca="false">Q472</f>
        <v>489.2</v>
      </c>
      <c r="R471" s="66" t="n">
        <f aca="false">R472</f>
        <v>0</v>
      </c>
      <c r="S471" s="66" t="n">
        <f aca="false">S472</f>
        <v>489.2</v>
      </c>
      <c r="T471" s="66" t="n">
        <f aca="false">T472</f>
        <v>0</v>
      </c>
      <c r="U471" s="66" t="n">
        <f aca="false">U472</f>
        <v>489.17</v>
      </c>
      <c r="V471" s="66" t="n">
        <f aca="false">V472</f>
        <v>0</v>
      </c>
      <c r="W471" s="66" t="n">
        <f aca="false">W472</f>
        <v>0</v>
      </c>
      <c r="X471" s="66" t="n">
        <f aca="false">X472</f>
        <v>0</v>
      </c>
      <c r="Y471" s="66" t="n">
        <f aca="false">Y472</f>
        <v>0</v>
      </c>
      <c r="Z471" s="66" t="n">
        <f aca="false">Z472</f>
        <v>0</v>
      </c>
      <c r="AA471" s="66" t="n">
        <f aca="false">AA472</f>
        <v>0</v>
      </c>
      <c r="AB471" s="66" t="n">
        <f aca="false">AB472</f>
        <v>0</v>
      </c>
      <c r="AC471" s="66" t="n">
        <f aca="false">AC472</f>
        <v>489.2</v>
      </c>
      <c r="AD471" s="61" t="n">
        <f aca="false">AC471/U471</f>
        <v>1.00006132837255</v>
      </c>
    </row>
    <row r="472" customFormat="false" ht="24" hidden="false" customHeight="false" outlineLevel="0" collapsed="false">
      <c r="A472" s="56"/>
      <c r="B472" s="45"/>
      <c r="C472" s="45"/>
      <c r="D472" s="30"/>
      <c r="E472" s="30" t="s">
        <v>46</v>
      </c>
      <c r="F472" s="65" t="s">
        <v>47</v>
      </c>
      <c r="G472" s="66" t="n">
        <v>493.6</v>
      </c>
      <c r="H472" s="66"/>
      <c r="I472" s="66" t="n">
        <v>493.6</v>
      </c>
      <c r="J472" s="69"/>
      <c r="K472" s="70" t="n">
        <v>493.6</v>
      </c>
      <c r="L472" s="69"/>
      <c r="M472" s="70" t="n">
        <v>493.6</v>
      </c>
      <c r="N472" s="69" t="n">
        <v>-4.4</v>
      </c>
      <c r="O472" s="71" t="n">
        <f aca="false">M472+N472</f>
        <v>489.2</v>
      </c>
      <c r="P472" s="72"/>
      <c r="Q472" s="73" t="n">
        <f aca="false">P472+O472</f>
        <v>489.2</v>
      </c>
      <c r="R472" s="72"/>
      <c r="S472" s="73" t="n">
        <f aca="false">R472+Q472</f>
        <v>489.2</v>
      </c>
      <c r="T472" s="72"/>
      <c r="U472" s="73" t="n">
        <v>489.17</v>
      </c>
      <c r="V472" s="144"/>
      <c r="W472" s="8" t="n">
        <f aca="false">SUM(X472:AB472)</f>
        <v>0</v>
      </c>
      <c r="AC472" s="75" t="n">
        <v>489.2</v>
      </c>
      <c r="AD472" s="61" t="n">
        <f aca="false">AC472/U472</f>
        <v>1.00006132837255</v>
      </c>
    </row>
    <row r="473" customFormat="false" ht="12.75" hidden="true" customHeight="false" outlineLevel="0" collapsed="false">
      <c r="A473" s="56"/>
      <c r="B473" s="45"/>
      <c r="C473" s="45"/>
      <c r="D473" s="30" t="s">
        <v>531</v>
      </c>
      <c r="E473" s="30"/>
      <c r="F473" s="68" t="s">
        <v>532</v>
      </c>
      <c r="G473" s="66" t="n">
        <f aca="false">G474</f>
        <v>0</v>
      </c>
      <c r="H473" s="69"/>
      <c r="I473" s="70" t="n">
        <f aca="false">SUM(G473:H473)</f>
        <v>0</v>
      </c>
      <c r="J473" s="69"/>
      <c r="K473" s="70" t="n">
        <f aca="false">SUM(I473:J473)</f>
        <v>0</v>
      </c>
      <c r="L473" s="69"/>
      <c r="M473" s="70" t="n">
        <f aca="false">SUM(K473:L473)</f>
        <v>0</v>
      </c>
      <c r="N473" s="69"/>
      <c r="O473" s="71" t="n">
        <f aca="false">SUM(M473:N473)</f>
        <v>0</v>
      </c>
      <c r="P473" s="72"/>
      <c r="Q473" s="73" t="n">
        <f aca="false">SUM(O473:P473)</f>
        <v>0</v>
      </c>
      <c r="R473" s="72"/>
      <c r="S473" s="73" t="n">
        <f aca="false">SUM(Q473:R473)</f>
        <v>0</v>
      </c>
      <c r="T473" s="72"/>
      <c r="U473" s="73" t="n">
        <f aca="false">SUM(S473:T473)</f>
        <v>0</v>
      </c>
      <c r="V473" s="144"/>
      <c r="W473" s="8" t="n">
        <f aca="false">SUM(X473:AB473)</f>
        <v>0</v>
      </c>
      <c r="AC473" s="75"/>
      <c r="AD473" s="61" t="e">
        <f aca="false">AC473/U473</f>
        <v>#DIV/0!</v>
      </c>
    </row>
    <row r="474" customFormat="false" ht="24" hidden="true" customHeight="false" outlineLevel="0" collapsed="false">
      <c r="A474" s="56"/>
      <c r="B474" s="45"/>
      <c r="C474" s="45"/>
      <c r="D474" s="30"/>
      <c r="E474" s="30" t="s">
        <v>46</v>
      </c>
      <c r="F474" s="65" t="s">
        <v>47</v>
      </c>
      <c r="G474" s="66"/>
      <c r="H474" s="69"/>
      <c r="I474" s="70" t="n">
        <f aca="false">SUM(G474:H474)</f>
        <v>0</v>
      </c>
      <c r="J474" s="69"/>
      <c r="K474" s="70" t="n">
        <f aca="false">SUM(I474:J474)</f>
        <v>0</v>
      </c>
      <c r="L474" s="69"/>
      <c r="M474" s="70" t="n">
        <f aca="false">SUM(K474:L474)</f>
        <v>0</v>
      </c>
      <c r="N474" s="69"/>
      <c r="O474" s="71" t="n">
        <f aca="false">SUM(M474:N474)</f>
        <v>0</v>
      </c>
      <c r="P474" s="72"/>
      <c r="Q474" s="73" t="n">
        <f aca="false">SUM(O474:P474)</f>
        <v>0</v>
      </c>
      <c r="R474" s="72"/>
      <c r="S474" s="73" t="n">
        <f aca="false">SUM(Q474:R474)</f>
        <v>0</v>
      </c>
      <c r="T474" s="72"/>
      <c r="U474" s="73" t="n">
        <f aca="false">SUM(S474:T474)</f>
        <v>0</v>
      </c>
      <c r="V474" s="144"/>
      <c r="W474" s="8" t="n">
        <f aca="false">SUM(X474:AB474)</f>
        <v>0</v>
      </c>
      <c r="AC474" s="75"/>
      <c r="AD474" s="61" t="e">
        <f aca="false">AC474/U474</f>
        <v>#DIV/0!</v>
      </c>
    </row>
    <row r="475" customFormat="false" ht="12.75" hidden="false" customHeight="false" outlineLevel="0" collapsed="false">
      <c r="A475" s="56"/>
      <c r="B475" s="57" t="s">
        <v>84</v>
      </c>
      <c r="C475" s="45"/>
      <c r="D475" s="45"/>
      <c r="E475" s="45"/>
      <c r="F475" s="63" t="s">
        <v>85</v>
      </c>
      <c r="G475" s="59" t="n">
        <f aca="false">SUM(G476)</f>
        <v>403</v>
      </c>
      <c r="H475" s="59" t="n">
        <f aca="false">SUM(H476)</f>
        <v>-403</v>
      </c>
      <c r="I475" s="59" t="n">
        <f aca="false">SUM(I476)</f>
        <v>0</v>
      </c>
      <c r="J475" s="59" t="n">
        <f aca="false">SUM(J476)</f>
        <v>0</v>
      </c>
      <c r="K475" s="59" t="n">
        <f aca="false">SUM(K476)</f>
        <v>0</v>
      </c>
      <c r="L475" s="59" t="n">
        <f aca="false">SUM(L476)</f>
        <v>0</v>
      </c>
      <c r="M475" s="59" t="n">
        <f aca="false">SUM(M476)</f>
        <v>0</v>
      </c>
      <c r="N475" s="59" t="n">
        <f aca="false">SUM(N476)</f>
        <v>3</v>
      </c>
      <c r="O475" s="60" t="n">
        <f aca="false">SUM(O476)</f>
        <v>3</v>
      </c>
      <c r="P475" s="120" t="n">
        <f aca="false">SUM(P476)</f>
        <v>0</v>
      </c>
      <c r="Q475" s="120" t="n">
        <f aca="false">SUM(Q476)</f>
        <v>3</v>
      </c>
      <c r="R475" s="120" t="n">
        <f aca="false">SUM(R476)</f>
        <v>0</v>
      </c>
      <c r="S475" s="120" t="n">
        <f aca="false">SUM(S476)</f>
        <v>3</v>
      </c>
      <c r="T475" s="120" t="n">
        <f aca="false">SUM(T476)</f>
        <v>0</v>
      </c>
      <c r="U475" s="120" t="n">
        <f aca="false">SUM(U476)</f>
        <v>3</v>
      </c>
      <c r="V475" s="120" t="n">
        <f aca="false">SUM(V476)</f>
        <v>0</v>
      </c>
      <c r="W475" s="120" t="n">
        <f aca="false">SUM(W476)</f>
        <v>0</v>
      </c>
      <c r="X475" s="120" t="n">
        <f aca="false">SUM(X476)</f>
        <v>0</v>
      </c>
      <c r="Y475" s="120" t="n">
        <f aca="false">SUM(Y476)</f>
        <v>0</v>
      </c>
      <c r="Z475" s="120" t="n">
        <f aca="false">SUM(Z476)</f>
        <v>0</v>
      </c>
      <c r="AA475" s="120" t="n">
        <f aca="false">SUM(AA476)</f>
        <v>0</v>
      </c>
      <c r="AB475" s="120" t="n">
        <f aca="false">SUM(AB476)</f>
        <v>0</v>
      </c>
      <c r="AC475" s="120" t="n">
        <f aca="false">SUM(AC476)</f>
        <v>3</v>
      </c>
      <c r="AD475" s="61" t="n">
        <f aca="false">AC475/U475</f>
        <v>1</v>
      </c>
    </row>
    <row r="476" customFormat="false" ht="12.75" hidden="false" customHeight="false" outlineLevel="0" collapsed="false">
      <c r="A476" s="56"/>
      <c r="B476" s="57"/>
      <c r="C476" s="45"/>
      <c r="D476" s="57" t="s">
        <v>36</v>
      </c>
      <c r="E476" s="57"/>
      <c r="F476" s="63" t="s">
        <v>50</v>
      </c>
      <c r="G476" s="59" t="n">
        <f aca="false">G477</f>
        <v>403</v>
      </c>
      <c r="H476" s="59" t="n">
        <f aca="false">H477</f>
        <v>-403</v>
      </c>
      <c r="I476" s="59" t="n">
        <f aca="false">I477</f>
        <v>0</v>
      </c>
      <c r="J476" s="59" t="n">
        <f aca="false">J477</f>
        <v>0</v>
      </c>
      <c r="K476" s="59" t="n">
        <f aca="false">K477</f>
        <v>0</v>
      </c>
      <c r="L476" s="59" t="n">
        <f aca="false">L477</f>
        <v>0</v>
      </c>
      <c r="M476" s="59" t="n">
        <f aca="false">M477</f>
        <v>0</v>
      </c>
      <c r="N476" s="59" t="n">
        <f aca="false">N477</f>
        <v>3</v>
      </c>
      <c r="O476" s="60" t="n">
        <f aca="false">O477</f>
        <v>3</v>
      </c>
      <c r="P476" s="120" t="n">
        <f aca="false">P477</f>
        <v>0</v>
      </c>
      <c r="Q476" s="120" t="n">
        <f aca="false">Q477</f>
        <v>3</v>
      </c>
      <c r="R476" s="120" t="n">
        <f aca="false">R477</f>
        <v>0</v>
      </c>
      <c r="S476" s="120" t="n">
        <f aca="false">S477</f>
        <v>3</v>
      </c>
      <c r="T476" s="120" t="n">
        <f aca="false">T477</f>
        <v>0</v>
      </c>
      <c r="U476" s="120" t="n">
        <f aca="false">U477</f>
        <v>3</v>
      </c>
      <c r="V476" s="120" t="n">
        <f aca="false">V477</f>
        <v>0</v>
      </c>
      <c r="W476" s="120" t="n">
        <f aca="false">W477</f>
        <v>0</v>
      </c>
      <c r="X476" s="120" t="n">
        <f aca="false">X477</f>
        <v>0</v>
      </c>
      <c r="Y476" s="120" t="n">
        <f aca="false">Y477</f>
        <v>0</v>
      </c>
      <c r="Z476" s="120" t="n">
        <f aca="false">Z477</f>
        <v>0</v>
      </c>
      <c r="AA476" s="120" t="n">
        <f aca="false">AA477</f>
        <v>0</v>
      </c>
      <c r="AB476" s="120" t="n">
        <f aca="false">AB477</f>
        <v>0</v>
      </c>
      <c r="AC476" s="120" t="n">
        <f aca="false">AC477</f>
        <v>3</v>
      </c>
      <c r="AD476" s="61" t="n">
        <f aca="false">AC476/U476</f>
        <v>1</v>
      </c>
    </row>
    <row r="477" customFormat="false" ht="12.75" hidden="false" customHeight="false" outlineLevel="0" collapsed="false">
      <c r="A477" s="46"/>
      <c r="B477" s="45"/>
      <c r="C477" s="30" t="s">
        <v>114</v>
      </c>
      <c r="D477" s="30" t="s">
        <v>79</v>
      </c>
      <c r="E477" s="30"/>
      <c r="F477" s="102" t="s">
        <v>80</v>
      </c>
      <c r="G477" s="66" t="n">
        <f aca="false">SUM(G478+G482)</f>
        <v>403</v>
      </c>
      <c r="H477" s="66" t="n">
        <f aca="false">SUM(H478+H482)</f>
        <v>-403</v>
      </c>
      <c r="I477" s="66" t="n">
        <f aca="false">SUM(I478+I482)</f>
        <v>0</v>
      </c>
      <c r="J477" s="66" t="n">
        <f aca="false">SUM(J478+J482)</f>
        <v>0</v>
      </c>
      <c r="K477" s="66" t="n">
        <f aca="false">SUM(K478+K482)</f>
        <v>0</v>
      </c>
      <c r="L477" s="66" t="n">
        <f aca="false">SUM(L478+L482)</f>
        <v>0</v>
      </c>
      <c r="M477" s="66" t="n">
        <f aca="false">SUM(M478+M482+M480)</f>
        <v>0</v>
      </c>
      <c r="N477" s="66" t="n">
        <f aca="false">SUM(N478+N482+N480)</f>
        <v>3</v>
      </c>
      <c r="O477" s="67" t="n">
        <f aca="false">SUM(O478+O482+O480)</f>
        <v>3</v>
      </c>
      <c r="P477" s="145" t="n">
        <f aca="false">SUM(P478+P482+P480)</f>
        <v>0</v>
      </c>
      <c r="Q477" s="145" t="n">
        <f aca="false">SUM(Q478+Q482+Q480)</f>
        <v>3</v>
      </c>
      <c r="R477" s="145" t="n">
        <f aca="false">SUM(R478+R482+R480)</f>
        <v>0</v>
      </c>
      <c r="S477" s="145" t="n">
        <f aca="false">SUM(S478+S482+S480)</f>
        <v>3</v>
      </c>
      <c r="T477" s="145" t="n">
        <f aca="false">SUM(T478+T482+T480)</f>
        <v>0</v>
      </c>
      <c r="U477" s="145" t="n">
        <f aca="false">SUM(U478+U482+U480)</f>
        <v>3</v>
      </c>
      <c r="V477" s="145" t="n">
        <f aca="false">SUM(V478+V482+V480)</f>
        <v>0</v>
      </c>
      <c r="W477" s="145" t="n">
        <f aca="false">SUM(W478+W482+W480)</f>
        <v>0</v>
      </c>
      <c r="X477" s="145" t="n">
        <f aca="false">SUM(X478+X482+X480)</f>
        <v>0</v>
      </c>
      <c r="Y477" s="145" t="n">
        <f aca="false">SUM(Y478+Y482+Y480)</f>
        <v>0</v>
      </c>
      <c r="Z477" s="145" t="n">
        <f aca="false">SUM(Z478+Z482+Z480)</f>
        <v>0</v>
      </c>
      <c r="AA477" s="145" t="n">
        <f aca="false">SUM(AA478+AA482+AA480)</f>
        <v>0</v>
      </c>
      <c r="AB477" s="145" t="n">
        <f aca="false">SUM(AB478+AB482+AB480)</f>
        <v>0</v>
      </c>
      <c r="AC477" s="145" t="n">
        <f aca="false">SUM(AC478+AC482+AC480)</f>
        <v>3</v>
      </c>
      <c r="AD477" s="61" t="n">
        <f aca="false">AC477/U477</f>
        <v>1</v>
      </c>
    </row>
    <row r="478" customFormat="false" ht="24" hidden="true" customHeight="false" outlineLevel="0" collapsed="false">
      <c r="A478" s="56"/>
      <c r="B478" s="57"/>
      <c r="C478" s="45" t="s">
        <v>533</v>
      </c>
      <c r="D478" s="30" t="s">
        <v>118</v>
      </c>
      <c r="E478" s="30"/>
      <c r="F478" s="68" t="s">
        <v>119</v>
      </c>
      <c r="G478" s="66" t="n">
        <f aca="false">SUM(G479)</f>
        <v>248</v>
      </c>
      <c r="H478" s="66" t="n">
        <f aca="false">SUM(H479)</f>
        <v>-248</v>
      </c>
      <c r="I478" s="66" t="n">
        <f aca="false">SUM(I479)</f>
        <v>0</v>
      </c>
      <c r="J478" s="66" t="n">
        <f aca="false">SUM(J479)</f>
        <v>0</v>
      </c>
      <c r="K478" s="66" t="n">
        <f aca="false">SUM(K479)</f>
        <v>0</v>
      </c>
      <c r="L478" s="66" t="n">
        <f aca="false">SUM(L479)</f>
        <v>0</v>
      </c>
      <c r="M478" s="66" t="n">
        <f aca="false">SUM(M479)</f>
        <v>0</v>
      </c>
      <c r="N478" s="66" t="n">
        <f aca="false">SUM(N479)</f>
        <v>0</v>
      </c>
      <c r="O478" s="67" t="n">
        <f aca="false">SUM(O479)</f>
        <v>0</v>
      </c>
      <c r="P478" s="145" t="n">
        <f aca="false">SUM(P479)</f>
        <v>0</v>
      </c>
      <c r="Q478" s="145" t="n">
        <f aca="false">SUM(Q479)</f>
        <v>0</v>
      </c>
      <c r="R478" s="145" t="n">
        <f aca="false">SUM(R479)</f>
        <v>0</v>
      </c>
      <c r="S478" s="145" t="n">
        <f aca="false">SUM(S479)</f>
        <v>0</v>
      </c>
      <c r="T478" s="145" t="n">
        <f aca="false">SUM(T479)</f>
        <v>0</v>
      </c>
      <c r="U478" s="145" t="n">
        <f aca="false">SUM(U479)</f>
        <v>0</v>
      </c>
      <c r="V478" s="144"/>
      <c r="W478" s="8" t="n">
        <f aca="false">SUM(X478:AB478)</f>
        <v>0</v>
      </c>
      <c r="AC478" s="75"/>
      <c r="AD478" s="61" t="e">
        <f aca="false">AC478/U478</f>
        <v>#DIV/0!</v>
      </c>
    </row>
    <row r="479" customFormat="false" ht="24" hidden="true" customHeight="false" outlineLevel="0" collapsed="false">
      <c r="A479" s="56"/>
      <c r="B479" s="57"/>
      <c r="C479" s="45"/>
      <c r="D479" s="45"/>
      <c r="E479" s="45" t="s">
        <v>46</v>
      </c>
      <c r="F479" s="68" t="s">
        <v>47</v>
      </c>
      <c r="G479" s="66" t="n">
        <v>248</v>
      </c>
      <c r="H479" s="69" t="n">
        <v>-248</v>
      </c>
      <c r="I479" s="70" t="n">
        <f aca="false">SUM(G479:H479)</f>
        <v>0</v>
      </c>
      <c r="J479" s="69"/>
      <c r="K479" s="70" t="n">
        <f aca="false">SUM(I479:J479)</f>
        <v>0</v>
      </c>
      <c r="L479" s="69"/>
      <c r="M479" s="70" t="n">
        <f aca="false">SUM(K479:L479)</f>
        <v>0</v>
      </c>
      <c r="N479" s="69"/>
      <c r="O479" s="71" t="n">
        <f aca="false">SUM(M479:N479)</f>
        <v>0</v>
      </c>
      <c r="P479" s="146"/>
      <c r="Q479" s="121" t="n">
        <f aca="false">SUM(O479:P479)</f>
        <v>0</v>
      </c>
      <c r="R479" s="146"/>
      <c r="S479" s="121" t="n">
        <f aca="false">SUM(Q479:R479)</f>
        <v>0</v>
      </c>
      <c r="T479" s="146"/>
      <c r="U479" s="121" t="n">
        <f aca="false">SUM(S479:T479)</f>
        <v>0</v>
      </c>
      <c r="V479" s="144"/>
      <c r="W479" s="8" t="n">
        <f aca="false">SUM(X479:AB479)</f>
        <v>0</v>
      </c>
      <c r="AC479" s="75"/>
      <c r="AD479" s="61" t="e">
        <f aca="false">AC479/U479</f>
        <v>#DIV/0!</v>
      </c>
    </row>
    <row r="480" customFormat="false" ht="36" hidden="false" customHeight="false" outlineLevel="0" collapsed="false">
      <c r="A480" s="56"/>
      <c r="B480" s="57"/>
      <c r="C480" s="45"/>
      <c r="D480" s="45" t="s">
        <v>121</v>
      </c>
      <c r="E480" s="45"/>
      <c r="F480" s="87" t="s">
        <v>122</v>
      </c>
      <c r="G480" s="66"/>
      <c r="H480" s="69"/>
      <c r="I480" s="70"/>
      <c r="J480" s="69"/>
      <c r="K480" s="70"/>
      <c r="L480" s="69"/>
      <c r="M480" s="70" t="n">
        <f aca="false">M481</f>
        <v>0</v>
      </c>
      <c r="N480" s="70" t="n">
        <f aca="false">N481</f>
        <v>3</v>
      </c>
      <c r="O480" s="71" t="n">
        <f aca="false">O481</f>
        <v>3</v>
      </c>
      <c r="P480" s="121" t="n">
        <f aca="false">P481</f>
        <v>0</v>
      </c>
      <c r="Q480" s="121" t="n">
        <f aca="false">Q481</f>
        <v>3</v>
      </c>
      <c r="R480" s="121" t="n">
        <f aca="false">R481</f>
        <v>0</v>
      </c>
      <c r="S480" s="121" t="n">
        <f aca="false">S481</f>
        <v>3</v>
      </c>
      <c r="T480" s="121" t="n">
        <f aca="false">T481</f>
        <v>0</v>
      </c>
      <c r="U480" s="121" t="n">
        <f aca="false">U481</f>
        <v>3</v>
      </c>
      <c r="V480" s="121" t="n">
        <f aca="false">V481</f>
        <v>0</v>
      </c>
      <c r="W480" s="121" t="n">
        <f aca="false">W481</f>
        <v>0</v>
      </c>
      <c r="X480" s="121" t="n">
        <f aca="false">X481</f>
        <v>0</v>
      </c>
      <c r="Y480" s="121" t="n">
        <f aca="false">Y481</f>
        <v>0</v>
      </c>
      <c r="Z480" s="121" t="n">
        <f aca="false">Z481</f>
        <v>0</v>
      </c>
      <c r="AA480" s="121" t="n">
        <f aca="false">AA481</f>
        <v>0</v>
      </c>
      <c r="AB480" s="121" t="n">
        <f aca="false">AB481</f>
        <v>0</v>
      </c>
      <c r="AC480" s="121" t="n">
        <f aca="false">AC481</f>
        <v>3</v>
      </c>
      <c r="AD480" s="61" t="n">
        <f aca="false">AC480/U480</f>
        <v>1</v>
      </c>
    </row>
    <row r="481" customFormat="false" ht="12.75" hidden="false" customHeight="false" outlineLevel="0" collapsed="false">
      <c r="A481" s="56"/>
      <c r="B481" s="57"/>
      <c r="C481" s="45"/>
      <c r="D481" s="45"/>
      <c r="E481" s="45" t="s">
        <v>56</v>
      </c>
      <c r="F481" s="68" t="s">
        <v>57</v>
      </c>
      <c r="G481" s="66"/>
      <c r="H481" s="69"/>
      <c r="I481" s="70"/>
      <c r="J481" s="69"/>
      <c r="K481" s="70"/>
      <c r="L481" s="69"/>
      <c r="M481" s="70" t="n">
        <v>0</v>
      </c>
      <c r="N481" s="69" t="n">
        <v>3</v>
      </c>
      <c r="O481" s="71" t="n">
        <f aca="false">SUM(M481:N481)</f>
        <v>3</v>
      </c>
      <c r="P481" s="72"/>
      <c r="Q481" s="73" t="n">
        <f aca="false">P481+O481</f>
        <v>3</v>
      </c>
      <c r="R481" s="73"/>
      <c r="S481" s="73" t="n">
        <f aca="false">R481+Q481</f>
        <v>3</v>
      </c>
      <c r="T481" s="73"/>
      <c r="U481" s="73" t="n">
        <f aca="false">T481+S481</f>
        <v>3</v>
      </c>
      <c r="V481" s="144"/>
      <c r="W481" s="8" t="n">
        <f aca="false">SUM(X481:AB481)</f>
        <v>0</v>
      </c>
      <c r="AC481" s="75" t="n">
        <v>3</v>
      </c>
      <c r="AD481" s="61" t="n">
        <f aca="false">AC481/U481</f>
        <v>1</v>
      </c>
    </row>
    <row r="482" customFormat="false" ht="24" hidden="true" customHeight="false" outlineLevel="0" collapsed="false">
      <c r="A482" s="56"/>
      <c r="B482" s="30"/>
      <c r="C482" s="45" t="s">
        <v>534</v>
      </c>
      <c r="D482" s="45" t="s">
        <v>123</v>
      </c>
      <c r="E482" s="45"/>
      <c r="F482" s="68" t="s">
        <v>124</v>
      </c>
      <c r="G482" s="66" t="n">
        <f aca="false">SUM(G483)</f>
        <v>155</v>
      </c>
      <c r="H482" s="66" t="n">
        <f aca="false">SUM(H483)</f>
        <v>-155</v>
      </c>
      <c r="I482" s="66" t="n">
        <f aca="false">SUM(I483)</f>
        <v>0</v>
      </c>
      <c r="J482" s="66" t="n">
        <f aca="false">SUM(J483)</f>
        <v>0</v>
      </c>
      <c r="K482" s="66" t="n">
        <f aca="false">SUM(K483)</f>
        <v>0</v>
      </c>
      <c r="L482" s="66" t="n">
        <f aca="false">SUM(L483)</f>
        <v>0</v>
      </c>
      <c r="M482" s="66" t="n">
        <f aca="false">SUM(M483)</f>
        <v>0</v>
      </c>
      <c r="N482" s="66" t="n">
        <f aca="false">SUM(N483)</f>
        <v>0</v>
      </c>
      <c r="O482" s="67" t="n">
        <f aca="false">SUM(O483)</f>
        <v>0</v>
      </c>
      <c r="P482" s="66" t="n">
        <f aca="false">SUM(P483)</f>
        <v>0</v>
      </c>
      <c r="Q482" s="66" t="n">
        <f aca="false">SUM(Q483)</f>
        <v>0</v>
      </c>
      <c r="R482" s="66" t="n">
        <f aca="false">SUM(R483)</f>
        <v>0</v>
      </c>
      <c r="S482" s="66" t="n">
        <f aca="false">SUM(S483)</f>
        <v>0</v>
      </c>
      <c r="T482" s="66" t="n">
        <f aca="false">SUM(T483)</f>
        <v>0</v>
      </c>
      <c r="U482" s="66" t="n">
        <f aca="false">SUM(U483)</f>
        <v>0</v>
      </c>
      <c r="V482" s="144"/>
      <c r="W482" s="8" t="n">
        <f aca="false">SUM(X482:AB482)</f>
        <v>0</v>
      </c>
      <c r="AC482" s="75"/>
      <c r="AD482" s="61" t="e">
        <f aca="false">AC482/U482</f>
        <v>#DIV/0!</v>
      </c>
    </row>
    <row r="483" customFormat="false" ht="12.75" hidden="true" customHeight="false" outlineLevel="0" collapsed="false">
      <c r="A483" s="56"/>
      <c r="B483" s="30"/>
      <c r="C483" s="45"/>
      <c r="D483" s="45"/>
      <c r="E483" s="45" t="s">
        <v>56</v>
      </c>
      <c r="F483" s="68" t="s">
        <v>57</v>
      </c>
      <c r="G483" s="90" t="n">
        <v>155</v>
      </c>
      <c r="H483" s="69" t="n">
        <v>-155</v>
      </c>
      <c r="I483" s="70" t="n">
        <f aca="false">SUM(G483:H483)</f>
        <v>0</v>
      </c>
      <c r="J483" s="69"/>
      <c r="K483" s="70" t="n">
        <f aca="false">SUM(I483:J483)</f>
        <v>0</v>
      </c>
      <c r="L483" s="69"/>
      <c r="M483" s="70" t="n">
        <f aca="false">SUM(K483:L483)</f>
        <v>0</v>
      </c>
      <c r="N483" s="69"/>
      <c r="O483" s="71" t="n">
        <f aca="false">SUM(M483:N483)</f>
        <v>0</v>
      </c>
      <c r="P483" s="72"/>
      <c r="Q483" s="73" t="n">
        <f aca="false">SUM(O483:P483)</f>
        <v>0</v>
      </c>
      <c r="R483" s="72"/>
      <c r="S483" s="73" t="n">
        <f aca="false">SUM(Q483:R483)</f>
        <v>0</v>
      </c>
      <c r="T483" s="72"/>
      <c r="U483" s="73" t="n">
        <f aca="false">SUM(S483:T483)</f>
        <v>0</v>
      </c>
      <c r="V483" s="144"/>
      <c r="W483" s="8" t="n">
        <f aca="false">SUM(X483:AB483)</f>
        <v>0</v>
      </c>
      <c r="AC483" s="75"/>
      <c r="AD483" s="61" t="e">
        <f aca="false">AC483/U483</f>
        <v>#DIV/0!</v>
      </c>
    </row>
    <row r="484" customFormat="false" ht="12.75" hidden="true" customHeight="false" outlineLevel="0" collapsed="false">
      <c r="A484" s="46"/>
      <c r="B484" s="57" t="s">
        <v>535</v>
      </c>
      <c r="C484" s="45"/>
      <c r="D484" s="45"/>
      <c r="E484" s="45"/>
      <c r="F484" s="63" t="s">
        <v>424</v>
      </c>
      <c r="G484" s="59" t="n">
        <f aca="false">SUM(G485)</f>
        <v>231</v>
      </c>
      <c r="H484" s="59" t="n">
        <f aca="false">SUM(H485)</f>
        <v>-231</v>
      </c>
      <c r="I484" s="59" t="n">
        <f aca="false">SUM(I485)</f>
        <v>0</v>
      </c>
      <c r="J484" s="59" t="n">
        <f aca="false">SUM(J485)</f>
        <v>0</v>
      </c>
      <c r="K484" s="59" t="n">
        <f aca="false">SUM(K485)</f>
        <v>0</v>
      </c>
      <c r="L484" s="59" t="n">
        <f aca="false">SUM(L485)</f>
        <v>0</v>
      </c>
      <c r="M484" s="59" t="n">
        <f aca="false">SUM(M485)</f>
        <v>0</v>
      </c>
      <c r="N484" s="59" t="n">
        <f aca="false">SUM(N485)</f>
        <v>0</v>
      </c>
      <c r="O484" s="60" t="n">
        <f aca="false">SUM(O485)</f>
        <v>0</v>
      </c>
      <c r="P484" s="59" t="n">
        <f aca="false">SUM(P485)</f>
        <v>0</v>
      </c>
      <c r="Q484" s="59" t="n">
        <f aca="false">SUM(Q485)</f>
        <v>0</v>
      </c>
      <c r="R484" s="59" t="n">
        <f aca="false">SUM(R485)</f>
        <v>0</v>
      </c>
      <c r="S484" s="59" t="n">
        <f aca="false">SUM(S485)</f>
        <v>0</v>
      </c>
      <c r="T484" s="59" t="n">
        <f aca="false">SUM(T485)</f>
        <v>0</v>
      </c>
      <c r="U484" s="59" t="n">
        <f aca="false">SUM(U485)</f>
        <v>0</v>
      </c>
      <c r="V484" s="144"/>
      <c r="W484" s="8" t="n">
        <f aca="false">SUM(X484:AB484)</f>
        <v>0</v>
      </c>
      <c r="AC484" s="75"/>
      <c r="AD484" s="61" t="e">
        <f aca="false">AC484/U484</f>
        <v>#DIV/0!</v>
      </c>
    </row>
    <row r="485" customFormat="false" ht="12.75" hidden="true" customHeight="false" outlineLevel="0" collapsed="false">
      <c r="A485" s="46"/>
      <c r="B485" s="57" t="n">
        <v>1003</v>
      </c>
      <c r="C485" s="45"/>
      <c r="D485" s="45"/>
      <c r="E485" s="45"/>
      <c r="F485" s="63" t="s">
        <v>430</v>
      </c>
      <c r="G485" s="59" t="n">
        <f aca="false">SUM(G486)</f>
        <v>231</v>
      </c>
      <c r="H485" s="59" t="n">
        <f aca="false">SUM(H486)</f>
        <v>-231</v>
      </c>
      <c r="I485" s="59" t="n">
        <f aca="false">SUM(I486)</f>
        <v>0</v>
      </c>
      <c r="J485" s="59" t="n">
        <f aca="false">SUM(J486)</f>
        <v>0</v>
      </c>
      <c r="K485" s="59" t="n">
        <f aca="false">SUM(K486)</f>
        <v>0</v>
      </c>
      <c r="L485" s="59" t="n">
        <f aca="false">SUM(L486)</f>
        <v>0</v>
      </c>
      <c r="M485" s="59" t="n">
        <f aca="false">SUM(M486)</f>
        <v>0</v>
      </c>
      <c r="N485" s="59" t="n">
        <f aca="false">SUM(N486)</f>
        <v>0</v>
      </c>
      <c r="O485" s="60" t="n">
        <f aca="false">SUM(O486)</f>
        <v>0</v>
      </c>
      <c r="P485" s="59" t="n">
        <f aca="false">SUM(P486)</f>
        <v>0</v>
      </c>
      <c r="Q485" s="59" t="n">
        <f aca="false">SUM(Q486)</f>
        <v>0</v>
      </c>
      <c r="R485" s="59" t="n">
        <f aca="false">SUM(R486)</f>
        <v>0</v>
      </c>
      <c r="S485" s="59" t="n">
        <f aca="false">SUM(S486)</f>
        <v>0</v>
      </c>
      <c r="T485" s="59" t="n">
        <f aca="false">SUM(T486)</f>
        <v>0</v>
      </c>
      <c r="U485" s="59" t="n">
        <f aca="false">SUM(U486)</f>
        <v>0</v>
      </c>
      <c r="V485" s="144"/>
      <c r="W485" s="8" t="n">
        <f aca="false">SUM(X485:AB485)</f>
        <v>0</v>
      </c>
      <c r="AC485" s="75"/>
      <c r="AD485" s="61" t="e">
        <f aca="false">AC485/U485</f>
        <v>#DIV/0!</v>
      </c>
    </row>
    <row r="486" customFormat="false" ht="48" hidden="true" customHeight="false" outlineLevel="0" collapsed="false">
      <c r="A486" s="46"/>
      <c r="B486" s="45"/>
      <c r="C486" s="62" t="s">
        <v>536</v>
      </c>
      <c r="D486" s="62" t="s">
        <v>76</v>
      </c>
      <c r="E486" s="62"/>
      <c r="F486" s="58" t="s">
        <v>278</v>
      </c>
      <c r="G486" s="109" t="n">
        <f aca="false">G487</f>
        <v>231</v>
      </c>
      <c r="H486" s="109" t="n">
        <f aca="false">H487</f>
        <v>-231</v>
      </c>
      <c r="I486" s="109" t="n">
        <f aca="false">I487</f>
        <v>0</v>
      </c>
      <c r="J486" s="109" t="n">
        <f aca="false">J487</f>
        <v>0</v>
      </c>
      <c r="K486" s="109" t="n">
        <f aca="false">K487</f>
        <v>0</v>
      </c>
      <c r="L486" s="109" t="n">
        <f aca="false">L487</f>
        <v>0</v>
      </c>
      <c r="M486" s="109" t="n">
        <f aca="false">M487</f>
        <v>0</v>
      </c>
      <c r="N486" s="109" t="n">
        <f aca="false">N487</f>
        <v>0</v>
      </c>
      <c r="O486" s="110" t="n">
        <f aca="false">O487</f>
        <v>0</v>
      </c>
      <c r="P486" s="109" t="n">
        <f aca="false">P487</f>
        <v>0</v>
      </c>
      <c r="Q486" s="109" t="n">
        <f aca="false">Q487</f>
        <v>0</v>
      </c>
      <c r="R486" s="109" t="n">
        <f aca="false">R487</f>
        <v>0</v>
      </c>
      <c r="S486" s="109" t="n">
        <f aca="false">S487</f>
        <v>0</v>
      </c>
      <c r="T486" s="109" t="n">
        <f aca="false">T487</f>
        <v>0</v>
      </c>
      <c r="U486" s="109" t="n">
        <f aca="false">U487</f>
        <v>0</v>
      </c>
      <c r="V486" s="144"/>
      <c r="W486" s="8" t="n">
        <f aca="false">SUM(X486:AB486)</f>
        <v>0</v>
      </c>
      <c r="AC486" s="75"/>
      <c r="AD486" s="61" t="e">
        <f aca="false">AC486/U486</f>
        <v>#DIV/0!</v>
      </c>
    </row>
    <row r="487" customFormat="false" ht="36" hidden="true" customHeight="false" outlineLevel="0" collapsed="false">
      <c r="A487" s="46"/>
      <c r="B487" s="45"/>
      <c r="C487" s="45"/>
      <c r="D487" s="30" t="s">
        <v>446</v>
      </c>
      <c r="E487" s="45"/>
      <c r="F487" s="65" t="s">
        <v>447</v>
      </c>
      <c r="G487" s="66" t="n">
        <f aca="false">G488</f>
        <v>231</v>
      </c>
      <c r="H487" s="66" t="n">
        <f aca="false">H488</f>
        <v>-231</v>
      </c>
      <c r="I487" s="66" t="n">
        <f aca="false">I488</f>
        <v>0</v>
      </c>
      <c r="J487" s="66" t="n">
        <f aca="false">J488</f>
        <v>0</v>
      </c>
      <c r="K487" s="66" t="n">
        <f aca="false">K488</f>
        <v>0</v>
      </c>
      <c r="L487" s="66" t="n">
        <f aca="false">L488</f>
        <v>0</v>
      </c>
      <c r="M487" s="66" t="n">
        <f aca="false">M488</f>
        <v>0</v>
      </c>
      <c r="N487" s="66" t="n">
        <f aca="false">N488</f>
        <v>0</v>
      </c>
      <c r="O487" s="67" t="n">
        <f aca="false">O488</f>
        <v>0</v>
      </c>
      <c r="P487" s="66" t="n">
        <f aca="false">P488</f>
        <v>0</v>
      </c>
      <c r="Q487" s="66" t="n">
        <f aca="false">Q488</f>
        <v>0</v>
      </c>
      <c r="R487" s="66" t="n">
        <f aca="false">R488</f>
        <v>0</v>
      </c>
      <c r="S487" s="66" t="n">
        <f aca="false">S488</f>
        <v>0</v>
      </c>
      <c r="T487" s="66" t="n">
        <f aca="false">T488</f>
        <v>0</v>
      </c>
      <c r="U487" s="66" t="n">
        <f aca="false">U488</f>
        <v>0</v>
      </c>
      <c r="V487" s="144"/>
      <c r="W487" s="8" t="n">
        <f aca="false">SUM(X487:AB487)</f>
        <v>0</v>
      </c>
      <c r="AC487" s="75"/>
      <c r="AD487" s="61" t="e">
        <f aca="false">AC487/U487</f>
        <v>#DIV/0!</v>
      </c>
    </row>
    <row r="488" customFormat="false" ht="12.75" hidden="true" customHeight="false" outlineLevel="0" collapsed="false">
      <c r="A488" s="46"/>
      <c r="B488" s="45"/>
      <c r="C488" s="45"/>
      <c r="D488" s="30"/>
      <c r="E488" s="45" t="s">
        <v>54</v>
      </c>
      <c r="F488" s="65" t="s">
        <v>55</v>
      </c>
      <c r="G488" s="66" t="n">
        <v>231</v>
      </c>
      <c r="H488" s="69" t="n">
        <v>-231</v>
      </c>
      <c r="I488" s="70" t="n">
        <f aca="false">SUM(G488:H488)</f>
        <v>0</v>
      </c>
      <c r="J488" s="69"/>
      <c r="K488" s="70" t="n">
        <f aca="false">SUM(I488:J488)</f>
        <v>0</v>
      </c>
      <c r="L488" s="69"/>
      <c r="M488" s="70" t="n">
        <f aca="false">SUM(K488:L488)</f>
        <v>0</v>
      </c>
      <c r="N488" s="69"/>
      <c r="O488" s="71" t="n">
        <f aca="false">SUM(M488:N488)</f>
        <v>0</v>
      </c>
      <c r="P488" s="72"/>
      <c r="Q488" s="73" t="n">
        <f aca="false">SUM(O488:P488)</f>
        <v>0</v>
      </c>
      <c r="R488" s="72"/>
      <c r="S488" s="73" t="n">
        <f aca="false">SUM(Q488:R488)</f>
        <v>0</v>
      </c>
      <c r="T488" s="72"/>
      <c r="U488" s="73" t="n">
        <f aca="false">SUM(S488:T488)</f>
        <v>0</v>
      </c>
      <c r="V488" s="144"/>
      <c r="W488" s="8" t="n">
        <f aca="false">SUM(X488:AB488)</f>
        <v>0</v>
      </c>
      <c r="AC488" s="75"/>
      <c r="AD488" s="61" t="e">
        <f aca="false">AC488/U488</f>
        <v>#DIV/0!</v>
      </c>
    </row>
    <row r="489" customFormat="false" ht="24" hidden="true" customHeight="false" outlineLevel="0" collapsed="false">
      <c r="A489" s="46"/>
      <c r="B489" s="57" t="s">
        <v>537</v>
      </c>
      <c r="C489" s="45"/>
      <c r="D489" s="45"/>
      <c r="E489" s="45"/>
      <c r="F489" s="63" t="s">
        <v>538</v>
      </c>
      <c r="G489" s="59" t="n">
        <f aca="false">G490</f>
        <v>1269.3</v>
      </c>
      <c r="H489" s="59" t="n">
        <f aca="false">H490</f>
        <v>0</v>
      </c>
      <c r="I489" s="59" t="n">
        <f aca="false">I490</f>
        <v>1269.3</v>
      </c>
      <c r="J489" s="59" t="n">
        <f aca="false">J490</f>
        <v>-1269.3</v>
      </c>
      <c r="K489" s="59" t="n">
        <f aca="false">K490</f>
        <v>0</v>
      </c>
      <c r="L489" s="59" t="n">
        <f aca="false">L490</f>
        <v>0</v>
      </c>
      <c r="M489" s="59" t="n">
        <f aca="false">M490</f>
        <v>0</v>
      </c>
      <c r="N489" s="59" t="n">
        <f aca="false">N490</f>
        <v>0</v>
      </c>
      <c r="O489" s="60" t="n">
        <f aca="false">O490</f>
        <v>0</v>
      </c>
      <c r="P489" s="59" t="n">
        <f aca="false">P490</f>
        <v>0</v>
      </c>
      <c r="Q489" s="59" t="n">
        <f aca="false">Q490</f>
        <v>0</v>
      </c>
      <c r="R489" s="59" t="n">
        <f aca="false">R490</f>
        <v>0</v>
      </c>
      <c r="S489" s="59" t="n">
        <f aca="false">S490</f>
        <v>0</v>
      </c>
      <c r="T489" s="59" t="n">
        <f aca="false">T490</f>
        <v>0</v>
      </c>
      <c r="U489" s="59" t="n">
        <f aca="false">U490</f>
        <v>0</v>
      </c>
      <c r="V489" s="144"/>
      <c r="W489" s="8" t="n">
        <f aca="false">SUM(X489:AB489)</f>
        <v>0</v>
      </c>
      <c r="AC489" s="75"/>
      <c r="AD489" s="61" t="e">
        <f aca="false">AC489/U489</f>
        <v>#DIV/0!</v>
      </c>
    </row>
    <row r="490" customFormat="false" ht="24" hidden="true" customHeight="false" outlineLevel="0" collapsed="false">
      <c r="A490" s="56"/>
      <c r="B490" s="57" t="s">
        <v>539</v>
      </c>
      <c r="C490" s="57"/>
      <c r="D490" s="57"/>
      <c r="E490" s="57"/>
      <c r="F490" s="63" t="s">
        <v>540</v>
      </c>
      <c r="G490" s="59" t="n">
        <f aca="false">G492</f>
        <v>1269.3</v>
      </c>
      <c r="H490" s="59" t="n">
        <f aca="false">H492</f>
        <v>0</v>
      </c>
      <c r="I490" s="59" t="n">
        <f aca="false">I492</f>
        <v>1269.3</v>
      </c>
      <c r="J490" s="59" t="n">
        <f aca="false">J492</f>
        <v>-1269.3</v>
      </c>
      <c r="K490" s="59" t="n">
        <f aca="false">K492</f>
        <v>0</v>
      </c>
      <c r="L490" s="59" t="n">
        <f aca="false">L492</f>
        <v>0</v>
      </c>
      <c r="M490" s="59" t="n">
        <f aca="false">M492</f>
        <v>0</v>
      </c>
      <c r="N490" s="59" t="n">
        <f aca="false">N492</f>
        <v>0</v>
      </c>
      <c r="O490" s="60" t="n">
        <f aca="false">O492</f>
        <v>0</v>
      </c>
      <c r="P490" s="59" t="n">
        <f aca="false">P492</f>
        <v>0</v>
      </c>
      <c r="Q490" s="59" t="n">
        <f aca="false">Q492</f>
        <v>0</v>
      </c>
      <c r="R490" s="59" t="n">
        <f aca="false">R492</f>
        <v>0</v>
      </c>
      <c r="S490" s="59" t="n">
        <f aca="false">S492</f>
        <v>0</v>
      </c>
      <c r="T490" s="59" t="n">
        <f aca="false">T492</f>
        <v>0</v>
      </c>
      <c r="U490" s="59" t="n">
        <f aca="false">U492</f>
        <v>0</v>
      </c>
      <c r="V490" s="144"/>
      <c r="W490" s="8" t="n">
        <f aca="false">SUM(X490:AB490)</f>
        <v>0</v>
      </c>
      <c r="AC490" s="75"/>
      <c r="AD490" s="61" t="e">
        <f aca="false">AC490/U490</f>
        <v>#DIV/0!</v>
      </c>
    </row>
    <row r="491" customFormat="false" ht="60.75" hidden="true" customHeight="true" outlineLevel="0" collapsed="false">
      <c r="A491" s="56"/>
      <c r="B491" s="57"/>
      <c r="C491" s="57"/>
      <c r="D491" s="57" t="s">
        <v>519</v>
      </c>
      <c r="E491" s="57"/>
      <c r="F491" s="58" t="s">
        <v>520</v>
      </c>
      <c r="G491" s="59" t="n">
        <f aca="false">G492</f>
        <v>1269.3</v>
      </c>
      <c r="H491" s="59" t="n">
        <f aca="false">H492</f>
        <v>0</v>
      </c>
      <c r="I491" s="59" t="n">
        <f aca="false">I492</f>
        <v>1269.3</v>
      </c>
      <c r="J491" s="59" t="n">
        <f aca="false">J492</f>
        <v>-1269.3</v>
      </c>
      <c r="K491" s="59" t="n">
        <f aca="false">K492</f>
        <v>0</v>
      </c>
      <c r="L491" s="59" t="n">
        <f aca="false">L492</f>
        <v>0</v>
      </c>
      <c r="M491" s="59" t="n">
        <f aca="false">M492</f>
        <v>0</v>
      </c>
      <c r="N491" s="59" t="n">
        <f aca="false">N492</f>
        <v>0</v>
      </c>
      <c r="O491" s="60" t="n">
        <f aca="false">O492</f>
        <v>0</v>
      </c>
      <c r="P491" s="59" t="n">
        <f aca="false">P492</f>
        <v>0</v>
      </c>
      <c r="Q491" s="59" t="n">
        <f aca="false">Q492</f>
        <v>0</v>
      </c>
      <c r="R491" s="59" t="n">
        <f aca="false">R492</f>
        <v>0</v>
      </c>
      <c r="S491" s="59" t="n">
        <f aca="false">S492</f>
        <v>0</v>
      </c>
      <c r="T491" s="59" t="n">
        <f aca="false">T492</f>
        <v>0</v>
      </c>
      <c r="U491" s="59" t="n">
        <f aca="false">U492</f>
        <v>0</v>
      </c>
      <c r="V491" s="144"/>
      <c r="W491" s="8" t="n">
        <f aca="false">SUM(X491:AB491)</f>
        <v>0</v>
      </c>
      <c r="AC491" s="75"/>
      <c r="AD491" s="61" t="e">
        <f aca="false">AC491/U491</f>
        <v>#DIV/0!</v>
      </c>
    </row>
    <row r="492" customFormat="false" ht="12.75" hidden="true" customHeight="false" outlineLevel="0" collapsed="false">
      <c r="A492" s="46"/>
      <c r="B492" s="57"/>
      <c r="C492" s="45" t="s">
        <v>541</v>
      </c>
      <c r="D492" s="30" t="s">
        <v>542</v>
      </c>
      <c r="E492" s="30"/>
      <c r="F492" s="65" t="s">
        <v>543</v>
      </c>
      <c r="G492" s="66" t="n">
        <f aca="false">G493</f>
        <v>1269.3</v>
      </c>
      <c r="H492" s="66" t="n">
        <f aca="false">H493</f>
        <v>0</v>
      </c>
      <c r="I492" s="66" t="n">
        <f aca="false">I493</f>
        <v>1269.3</v>
      </c>
      <c r="J492" s="66" t="n">
        <f aca="false">J493</f>
        <v>-1269.3</v>
      </c>
      <c r="K492" s="66" t="n">
        <f aca="false">K493</f>
        <v>0</v>
      </c>
      <c r="L492" s="66" t="n">
        <f aca="false">L493</f>
        <v>0</v>
      </c>
      <c r="M492" s="66" t="n">
        <f aca="false">M493</f>
        <v>0</v>
      </c>
      <c r="N492" s="66" t="n">
        <f aca="false">N493</f>
        <v>0</v>
      </c>
      <c r="O492" s="67" t="n">
        <f aca="false">O493</f>
        <v>0</v>
      </c>
      <c r="P492" s="66" t="n">
        <f aca="false">P493</f>
        <v>0</v>
      </c>
      <c r="Q492" s="66" t="n">
        <f aca="false">Q493</f>
        <v>0</v>
      </c>
      <c r="R492" s="66" t="n">
        <f aca="false">R493</f>
        <v>0</v>
      </c>
      <c r="S492" s="66" t="n">
        <f aca="false">S493</f>
        <v>0</v>
      </c>
      <c r="T492" s="66" t="n">
        <f aca="false">T493</f>
        <v>0</v>
      </c>
      <c r="U492" s="66" t="n">
        <f aca="false">U493</f>
        <v>0</v>
      </c>
      <c r="V492" s="144"/>
      <c r="W492" s="8" t="n">
        <f aca="false">SUM(X492:AB492)</f>
        <v>0</v>
      </c>
      <c r="AC492" s="75"/>
      <c r="AD492" s="61" t="e">
        <f aca="false">AC492/U492</f>
        <v>#DIV/0!</v>
      </c>
    </row>
    <row r="493" customFormat="false" ht="12.75" hidden="true" customHeight="false" outlineLevel="0" collapsed="false">
      <c r="A493" s="46"/>
      <c r="B493" s="57"/>
      <c r="C493" s="45"/>
      <c r="D493" s="45"/>
      <c r="E493" s="45" t="s">
        <v>544</v>
      </c>
      <c r="F493" s="65" t="s">
        <v>543</v>
      </c>
      <c r="G493" s="100" t="n">
        <v>1269.3</v>
      </c>
      <c r="H493" s="69"/>
      <c r="I493" s="70" t="n">
        <f aca="false">SUM(G493:H493)</f>
        <v>1269.3</v>
      </c>
      <c r="J493" s="69" t="n">
        <v>-1269.3</v>
      </c>
      <c r="K493" s="70" t="n">
        <f aca="false">SUM(I493:J493)</f>
        <v>0</v>
      </c>
      <c r="L493" s="69"/>
      <c r="M493" s="70" t="n">
        <f aca="false">SUM(K493:L493)</f>
        <v>0</v>
      </c>
      <c r="N493" s="69"/>
      <c r="O493" s="71" t="n">
        <f aca="false">SUM(M493:N493)</f>
        <v>0</v>
      </c>
      <c r="P493" s="72"/>
      <c r="Q493" s="73" t="n">
        <f aca="false">SUM(O493:P493)</f>
        <v>0</v>
      </c>
      <c r="R493" s="72"/>
      <c r="S493" s="73" t="n">
        <f aca="false">SUM(Q493:R493)</f>
        <v>0</v>
      </c>
      <c r="T493" s="72"/>
      <c r="U493" s="73" t="n">
        <f aca="false">SUM(S493:T493)</f>
        <v>0</v>
      </c>
      <c r="V493" s="144"/>
      <c r="W493" s="8" t="n">
        <f aca="false">SUM(X493:AB493)</f>
        <v>0</v>
      </c>
      <c r="AC493" s="75"/>
      <c r="AD493" s="61" t="e">
        <f aca="false">AC493/U493</f>
        <v>#DIV/0!</v>
      </c>
    </row>
    <row r="494" customFormat="false" ht="12.75" hidden="true" customHeight="false" outlineLevel="0" collapsed="false">
      <c r="A494" s="56"/>
      <c r="B494" s="57" t="s">
        <v>545</v>
      </c>
      <c r="C494" s="57"/>
      <c r="D494" s="57"/>
      <c r="E494" s="57"/>
      <c r="F494" s="63" t="s">
        <v>546</v>
      </c>
      <c r="G494" s="59" t="n">
        <f aca="false">SUM(G495)</f>
        <v>0</v>
      </c>
      <c r="H494" s="69"/>
      <c r="I494" s="70" t="n">
        <f aca="false">SUM(G494:H494)</f>
        <v>0</v>
      </c>
      <c r="J494" s="69"/>
      <c r="K494" s="70" t="n">
        <f aca="false">SUM(I494:J494)</f>
        <v>0</v>
      </c>
      <c r="L494" s="69"/>
      <c r="M494" s="70" t="n">
        <f aca="false">SUM(K494:L494)</f>
        <v>0</v>
      </c>
      <c r="N494" s="69"/>
      <c r="O494" s="71" t="n">
        <f aca="false">SUM(M494:N494)</f>
        <v>0</v>
      </c>
      <c r="P494" s="72"/>
      <c r="Q494" s="73" t="n">
        <f aca="false">SUM(O494:P494)</f>
        <v>0</v>
      </c>
      <c r="R494" s="72"/>
      <c r="S494" s="73" t="n">
        <f aca="false">SUM(Q494:R494)</f>
        <v>0</v>
      </c>
      <c r="T494" s="72"/>
      <c r="U494" s="73" t="n">
        <f aca="false">SUM(S494:T494)</f>
        <v>0</v>
      </c>
      <c r="V494" s="144"/>
      <c r="W494" s="8" t="n">
        <f aca="false">SUM(X494:AB494)</f>
        <v>0</v>
      </c>
      <c r="AC494" s="75"/>
      <c r="AD494" s="61" t="e">
        <f aca="false">AC494/U494</f>
        <v>#DIV/0!</v>
      </c>
    </row>
    <row r="495" customFormat="false" ht="12.75" hidden="true" customHeight="false" outlineLevel="0" collapsed="false">
      <c r="A495" s="46"/>
      <c r="B495" s="57"/>
      <c r="C495" s="45" t="s">
        <v>547</v>
      </c>
      <c r="D495" s="45" t="s">
        <v>547</v>
      </c>
      <c r="E495" s="45"/>
      <c r="F495" s="65" t="s">
        <v>546</v>
      </c>
      <c r="G495" s="66" t="n">
        <f aca="false">SUM(G496)</f>
        <v>0</v>
      </c>
      <c r="H495" s="69"/>
      <c r="I495" s="70" t="n">
        <f aca="false">SUM(G495:H495)</f>
        <v>0</v>
      </c>
      <c r="J495" s="69"/>
      <c r="K495" s="70" t="n">
        <f aca="false">SUM(I495:J495)</f>
        <v>0</v>
      </c>
      <c r="L495" s="69"/>
      <c r="M495" s="70" t="n">
        <f aca="false">SUM(K495:L495)</f>
        <v>0</v>
      </c>
      <c r="N495" s="69"/>
      <c r="O495" s="71" t="n">
        <f aca="false">SUM(M495:N495)</f>
        <v>0</v>
      </c>
      <c r="P495" s="72"/>
      <c r="Q495" s="73" t="n">
        <f aca="false">SUM(O495:P495)</f>
        <v>0</v>
      </c>
      <c r="R495" s="72"/>
      <c r="S495" s="73" t="n">
        <f aca="false">SUM(Q495:R495)</f>
        <v>0</v>
      </c>
      <c r="T495" s="72"/>
      <c r="U495" s="73" t="n">
        <f aca="false">SUM(S495:T495)</f>
        <v>0</v>
      </c>
      <c r="V495" s="144"/>
      <c r="W495" s="8" t="n">
        <f aca="false">SUM(X495:AB495)</f>
        <v>0</v>
      </c>
      <c r="AC495" s="75"/>
      <c r="AD495" s="61" t="e">
        <f aca="false">AC495/U495</f>
        <v>#DIV/0!</v>
      </c>
    </row>
    <row r="496" customFormat="false" ht="12.75" hidden="true" customHeight="false" outlineLevel="0" collapsed="false">
      <c r="A496" s="46"/>
      <c r="B496" s="57"/>
      <c r="C496" s="45"/>
      <c r="D496" s="45"/>
      <c r="E496" s="45" t="s">
        <v>548</v>
      </c>
      <c r="F496" s="65" t="s">
        <v>546</v>
      </c>
      <c r="G496" s="100"/>
      <c r="H496" s="69"/>
      <c r="I496" s="70" t="n">
        <f aca="false">SUM(G496:H496)</f>
        <v>0</v>
      </c>
      <c r="J496" s="69"/>
      <c r="K496" s="70" t="n">
        <f aca="false">SUM(I496:J496)</f>
        <v>0</v>
      </c>
      <c r="L496" s="69"/>
      <c r="M496" s="70" t="n">
        <f aca="false">SUM(K496:L496)</f>
        <v>0</v>
      </c>
      <c r="N496" s="69"/>
      <c r="O496" s="71" t="n">
        <f aca="false">SUM(M496:N496)</f>
        <v>0</v>
      </c>
      <c r="P496" s="72"/>
      <c r="Q496" s="73" t="n">
        <f aca="false">SUM(O496:P496)</f>
        <v>0</v>
      </c>
      <c r="R496" s="72"/>
      <c r="S496" s="73" t="n">
        <f aca="false">SUM(Q496:R496)</f>
        <v>0</v>
      </c>
      <c r="T496" s="72"/>
      <c r="U496" s="73" t="n">
        <f aca="false">SUM(S496:T496)</f>
        <v>0</v>
      </c>
      <c r="V496" s="144"/>
      <c r="W496" s="8" t="n">
        <f aca="false">SUM(X496:AB496)</f>
        <v>0</v>
      </c>
      <c r="AC496" s="75"/>
      <c r="AD496" s="61" t="e">
        <f aca="false">AC496/U496</f>
        <v>#DIV/0!</v>
      </c>
    </row>
    <row r="497" customFormat="false" ht="24" hidden="false" customHeight="false" outlineLevel="0" collapsed="false">
      <c r="A497" s="56" t="n">
        <v>730</v>
      </c>
      <c r="B497" s="57"/>
      <c r="C497" s="57"/>
      <c r="D497" s="57"/>
      <c r="E497" s="57"/>
      <c r="F497" s="63" t="s">
        <v>549</v>
      </c>
      <c r="G497" s="59" t="n">
        <f aca="false">SUM(G504+G647)</f>
        <v>391503.1</v>
      </c>
      <c r="H497" s="59" t="n">
        <f aca="false">SUM(H504+H647)</f>
        <v>-129.5</v>
      </c>
      <c r="I497" s="59" t="e">
        <f aca="false">SUM(I504+I647)</f>
        <v>#REF!</v>
      </c>
      <c r="J497" s="59" t="e">
        <f aca="false">SUM(J504+J647)</f>
        <v>#REF!</v>
      </c>
      <c r="K497" s="59" t="n">
        <f aca="false">SUM(K504+K647+K498)</f>
        <v>401641.8</v>
      </c>
      <c r="L497" s="59" t="n">
        <f aca="false">SUM(L504+L647+L498)</f>
        <v>2677.4</v>
      </c>
      <c r="M497" s="147" t="n">
        <f aca="false">SUM(K497:L497)</f>
        <v>404319.2</v>
      </c>
      <c r="N497" s="59" t="n">
        <f aca="false">SUM(N504+N647+N498)</f>
        <v>337</v>
      </c>
      <c r="O497" s="60" t="n">
        <f aca="false">SUM(O504+O647+O498)</f>
        <v>404656.2</v>
      </c>
      <c r="P497" s="59" t="n">
        <f aca="false">SUM(P504+P647+P498)</f>
        <v>0</v>
      </c>
      <c r="Q497" s="59" t="n">
        <f aca="false">SUM(Q504+Q647+Q498)</f>
        <v>404656.2</v>
      </c>
      <c r="R497" s="59" t="n">
        <f aca="false">SUM(R504+R647+R498)</f>
        <v>8571.1</v>
      </c>
      <c r="S497" s="59" t="n">
        <f aca="false">SUM(S504+S647+S498)</f>
        <v>413227.3</v>
      </c>
      <c r="T497" s="59" t="n">
        <f aca="false">SUM(T504+T647+T498)</f>
        <v>-146.7</v>
      </c>
      <c r="U497" s="59" t="n">
        <f aca="false">SUM(U504+U647+U498)</f>
        <v>413895.3</v>
      </c>
      <c r="V497" s="59" t="n">
        <f aca="false">SUM(V504+V647+V498)</f>
        <v>94458.3</v>
      </c>
      <c r="W497" s="59" t="n">
        <f aca="false">SUM(W504+W647+W498)</f>
        <v>188769.9</v>
      </c>
      <c r="X497" s="59" t="n">
        <f aca="false">SUM(X504+X647+X498)</f>
        <v>283374.9</v>
      </c>
      <c r="Y497" s="59" t="n">
        <f aca="false">SUM(Y504+Y647+Y498)</f>
        <v>472291.5</v>
      </c>
      <c r="Z497" s="59" t="n">
        <f aca="false">SUM(Z504+Z647+Z498)</f>
        <v>755375.2</v>
      </c>
      <c r="AA497" s="59" t="n">
        <f aca="false">SUM(AA504+AA647+AA498)</f>
        <v>1227994.7</v>
      </c>
      <c r="AB497" s="59" t="n">
        <f aca="false">SUM(AB504+AB647+AB498)</f>
        <v>1983732</v>
      </c>
      <c r="AC497" s="59" t="n">
        <f aca="false">SUM(AC504+AC647+AC498)</f>
        <v>412257</v>
      </c>
      <c r="AD497" s="61" t="n">
        <f aca="false">AC497/U497</f>
        <v>0.996041752588155</v>
      </c>
    </row>
    <row r="498" customFormat="false" ht="12.75" hidden="false" customHeight="false" outlineLevel="0" collapsed="false">
      <c r="A498" s="56"/>
      <c r="B498" s="57" t="s">
        <v>184</v>
      </c>
      <c r="C498" s="57"/>
      <c r="D498" s="57"/>
      <c r="E498" s="57"/>
      <c r="F498" s="63" t="s">
        <v>185</v>
      </c>
      <c r="G498" s="59"/>
      <c r="H498" s="59"/>
      <c r="I498" s="59"/>
      <c r="J498" s="59"/>
      <c r="K498" s="59" t="n">
        <f aca="false">K500</f>
        <v>0</v>
      </c>
      <c r="L498" s="59" t="n">
        <f aca="false">L500</f>
        <v>208.7</v>
      </c>
      <c r="M498" s="147" t="n">
        <f aca="false">SUM(K498:L498)</f>
        <v>208.7</v>
      </c>
      <c r="N498" s="147" t="n">
        <f aca="false">N499</f>
        <v>0</v>
      </c>
      <c r="O498" s="148" t="n">
        <f aca="false">SUM(M498:N498)</f>
        <v>208.7</v>
      </c>
      <c r="P498" s="149" t="n">
        <f aca="false">P499</f>
        <v>0</v>
      </c>
      <c r="Q498" s="149" t="n">
        <f aca="false">SUM(O498:P498)</f>
        <v>208.7</v>
      </c>
      <c r="R498" s="149" t="n">
        <f aca="false">R499</f>
        <v>0</v>
      </c>
      <c r="S498" s="149" t="n">
        <f aca="false">SUM(Q498:R498)</f>
        <v>208.7</v>
      </c>
      <c r="T498" s="149" t="n">
        <f aca="false">T499</f>
        <v>0</v>
      </c>
      <c r="U498" s="149" t="n">
        <f aca="false">U499</f>
        <v>208.7</v>
      </c>
      <c r="V498" s="149" t="n">
        <f aca="false">V499</f>
        <v>0</v>
      </c>
      <c r="W498" s="149" t="n">
        <f aca="false">W499</f>
        <v>0</v>
      </c>
      <c r="X498" s="149" t="n">
        <f aca="false">X499</f>
        <v>0</v>
      </c>
      <c r="Y498" s="149" t="n">
        <f aca="false">Y499</f>
        <v>0</v>
      </c>
      <c r="Z498" s="149" t="n">
        <f aca="false">Z499</f>
        <v>0</v>
      </c>
      <c r="AA498" s="149" t="n">
        <f aca="false">AA499</f>
        <v>0</v>
      </c>
      <c r="AB498" s="149" t="n">
        <f aca="false">AB499</f>
        <v>0</v>
      </c>
      <c r="AC498" s="149" t="n">
        <f aca="false">AC499</f>
        <v>208.7</v>
      </c>
      <c r="AD498" s="61" t="n">
        <f aca="false">AC498/U498</f>
        <v>1</v>
      </c>
    </row>
    <row r="499" customFormat="false" ht="12.75" hidden="false" customHeight="false" outlineLevel="0" collapsed="false">
      <c r="A499" s="56"/>
      <c r="B499" s="57" t="s">
        <v>186</v>
      </c>
      <c r="C499" s="57"/>
      <c r="D499" s="57"/>
      <c r="E499" s="57"/>
      <c r="F499" s="63" t="s">
        <v>187</v>
      </c>
      <c r="G499" s="59"/>
      <c r="H499" s="59"/>
      <c r="I499" s="59"/>
      <c r="J499" s="59"/>
      <c r="K499" s="59" t="n">
        <f aca="false">K500</f>
        <v>0</v>
      </c>
      <c r="L499" s="59" t="n">
        <f aca="false">L500</f>
        <v>208.7</v>
      </c>
      <c r="M499" s="147" t="n">
        <f aca="false">SUM(K499:L499)</f>
        <v>208.7</v>
      </c>
      <c r="N499" s="147" t="n">
        <f aca="false">N500</f>
        <v>0</v>
      </c>
      <c r="O499" s="148" t="n">
        <f aca="false">SUM(M499:N499)</f>
        <v>208.7</v>
      </c>
      <c r="P499" s="149" t="n">
        <f aca="false">P500</f>
        <v>0</v>
      </c>
      <c r="Q499" s="149" t="n">
        <f aca="false">SUM(O499:P499)</f>
        <v>208.7</v>
      </c>
      <c r="R499" s="149" t="n">
        <f aca="false">R500</f>
        <v>0</v>
      </c>
      <c r="S499" s="149" t="n">
        <f aca="false">SUM(Q499:R499)</f>
        <v>208.7</v>
      </c>
      <c r="T499" s="149" t="n">
        <f aca="false">T500</f>
        <v>0</v>
      </c>
      <c r="U499" s="149" t="n">
        <f aca="false">U500</f>
        <v>208.7</v>
      </c>
      <c r="V499" s="149" t="n">
        <f aca="false">V500</f>
        <v>0</v>
      </c>
      <c r="W499" s="149" t="n">
        <f aca="false">W500</f>
        <v>0</v>
      </c>
      <c r="X499" s="149" t="n">
        <f aca="false">X500</f>
        <v>0</v>
      </c>
      <c r="Y499" s="149" t="n">
        <f aca="false">Y500</f>
        <v>0</v>
      </c>
      <c r="Z499" s="149" t="n">
        <f aca="false">Z500</f>
        <v>0</v>
      </c>
      <c r="AA499" s="149" t="n">
        <f aca="false">AA500</f>
        <v>0</v>
      </c>
      <c r="AB499" s="149" t="n">
        <f aca="false">AB500</f>
        <v>0</v>
      </c>
      <c r="AC499" s="149" t="n">
        <f aca="false">AC500</f>
        <v>208.7</v>
      </c>
      <c r="AD499" s="61" t="n">
        <f aca="false">AC499/U499</f>
        <v>1</v>
      </c>
    </row>
    <row r="500" customFormat="false" ht="36" hidden="false" customHeight="false" outlineLevel="0" collapsed="false">
      <c r="A500" s="56"/>
      <c r="B500" s="57"/>
      <c r="C500" s="57"/>
      <c r="D500" s="57" t="s">
        <v>189</v>
      </c>
      <c r="E500" s="57"/>
      <c r="F500" s="89" t="s">
        <v>190</v>
      </c>
      <c r="G500" s="59"/>
      <c r="H500" s="59"/>
      <c r="I500" s="59"/>
      <c r="J500" s="59"/>
      <c r="K500" s="59" t="n">
        <f aca="false">K501</f>
        <v>0</v>
      </c>
      <c r="L500" s="59" t="n">
        <f aca="false">L501</f>
        <v>208.7</v>
      </c>
      <c r="M500" s="147" t="n">
        <f aca="false">SUM(K500:L500)</f>
        <v>208.7</v>
      </c>
      <c r="N500" s="147" t="n">
        <f aca="false">N501</f>
        <v>0</v>
      </c>
      <c r="O500" s="148" t="n">
        <f aca="false">SUM(M500:N500)</f>
        <v>208.7</v>
      </c>
      <c r="P500" s="149" t="n">
        <f aca="false">P501</f>
        <v>0</v>
      </c>
      <c r="Q500" s="149" t="n">
        <f aca="false">SUM(O500:P500)</f>
        <v>208.7</v>
      </c>
      <c r="R500" s="149" t="n">
        <f aca="false">R501</f>
        <v>0</v>
      </c>
      <c r="S500" s="149" t="n">
        <f aca="false">SUM(Q500:R500)</f>
        <v>208.7</v>
      </c>
      <c r="T500" s="149" t="n">
        <f aca="false">T501</f>
        <v>0</v>
      </c>
      <c r="U500" s="149" t="n">
        <f aca="false">U501</f>
        <v>208.7</v>
      </c>
      <c r="V500" s="149" t="n">
        <f aca="false">V501</f>
        <v>0</v>
      </c>
      <c r="W500" s="149" t="n">
        <f aca="false">W501</f>
        <v>0</v>
      </c>
      <c r="X500" s="149" t="n">
        <f aca="false">X501</f>
        <v>0</v>
      </c>
      <c r="Y500" s="149" t="n">
        <f aca="false">Y501</f>
        <v>0</v>
      </c>
      <c r="Z500" s="149" t="n">
        <f aca="false">Z501</f>
        <v>0</v>
      </c>
      <c r="AA500" s="149" t="n">
        <f aca="false">AA501</f>
        <v>0</v>
      </c>
      <c r="AB500" s="149" t="n">
        <f aca="false">AB501</f>
        <v>0</v>
      </c>
      <c r="AC500" s="149" t="n">
        <f aca="false">AC501</f>
        <v>208.7</v>
      </c>
      <c r="AD500" s="61" t="n">
        <f aca="false">AC500/U500</f>
        <v>1</v>
      </c>
    </row>
    <row r="501" customFormat="false" ht="36" hidden="false" customHeight="false" outlineLevel="0" collapsed="false">
      <c r="A501" s="56"/>
      <c r="B501" s="57"/>
      <c r="C501" s="57"/>
      <c r="D501" s="57" t="s">
        <v>191</v>
      </c>
      <c r="E501" s="57"/>
      <c r="F501" s="89" t="s">
        <v>192</v>
      </c>
      <c r="G501" s="59"/>
      <c r="H501" s="59"/>
      <c r="I501" s="59"/>
      <c r="J501" s="59"/>
      <c r="K501" s="59" t="n">
        <f aca="false">K502</f>
        <v>0</v>
      </c>
      <c r="L501" s="59" t="n">
        <f aca="false">L502</f>
        <v>208.7</v>
      </c>
      <c r="M501" s="147" t="n">
        <f aca="false">SUM(K501:L501)</f>
        <v>208.7</v>
      </c>
      <c r="N501" s="147" t="n">
        <f aca="false">N502</f>
        <v>0</v>
      </c>
      <c r="O501" s="148" t="n">
        <f aca="false">SUM(M501:N501)</f>
        <v>208.7</v>
      </c>
      <c r="P501" s="149" t="n">
        <f aca="false">P502</f>
        <v>0</v>
      </c>
      <c r="Q501" s="149" t="n">
        <f aca="false">SUM(O501:P501)</f>
        <v>208.7</v>
      </c>
      <c r="R501" s="149" t="n">
        <f aca="false">R502</f>
        <v>0</v>
      </c>
      <c r="S501" s="149" t="n">
        <f aca="false">SUM(Q501:R501)</f>
        <v>208.7</v>
      </c>
      <c r="T501" s="149" t="n">
        <f aca="false">T502</f>
        <v>0</v>
      </c>
      <c r="U501" s="149" t="n">
        <f aca="false">U502</f>
        <v>208.7</v>
      </c>
      <c r="V501" s="149" t="n">
        <f aca="false">V502</f>
        <v>0</v>
      </c>
      <c r="W501" s="149" t="n">
        <f aca="false">W502</f>
        <v>0</v>
      </c>
      <c r="X501" s="149" t="n">
        <f aca="false">X502</f>
        <v>0</v>
      </c>
      <c r="Y501" s="149" t="n">
        <f aca="false">Y502</f>
        <v>0</v>
      </c>
      <c r="Z501" s="149" t="n">
        <f aca="false">Z502</f>
        <v>0</v>
      </c>
      <c r="AA501" s="149" t="n">
        <f aca="false">AA502</f>
        <v>0</v>
      </c>
      <c r="AB501" s="149" t="n">
        <f aca="false">AB502</f>
        <v>0</v>
      </c>
      <c r="AC501" s="149" t="n">
        <f aca="false">AC502</f>
        <v>208.7</v>
      </c>
      <c r="AD501" s="61" t="n">
        <f aca="false">AC501/U501</f>
        <v>1</v>
      </c>
    </row>
    <row r="502" customFormat="false" ht="36" hidden="false" customHeight="false" outlineLevel="0" collapsed="false">
      <c r="A502" s="56"/>
      <c r="B502" s="57"/>
      <c r="C502" s="57"/>
      <c r="D502" s="57" t="s">
        <v>195</v>
      </c>
      <c r="E502" s="57"/>
      <c r="F502" s="68" t="s">
        <v>196</v>
      </c>
      <c r="G502" s="59"/>
      <c r="H502" s="59"/>
      <c r="I502" s="59"/>
      <c r="J502" s="59"/>
      <c r="K502" s="59" t="n">
        <f aca="false">K503</f>
        <v>0</v>
      </c>
      <c r="L502" s="59" t="n">
        <f aca="false">L503</f>
        <v>208.7</v>
      </c>
      <c r="M502" s="147" t="n">
        <f aca="false">M503</f>
        <v>208.7</v>
      </c>
      <c r="N502" s="147" t="n">
        <f aca="false">N503</f>
        <v>0</v>
      </c>
      <c r="O502" s="148" t="n">
        <f aca="false">O503</f>
        <v>208.7</v>
      </c>
      <c r="P502" s="149" t="n">
        <f aca="false">P503</f>
        <v>0</v>
      </c>
      <c r="Q502" s="149" t="n">
        <f aca="false">Q503</f>
        <v>208.7</v>
      </c>
      <c r="R502" s="149" t="n">
        <f aca="false">R503</f>
        <v>0</v>
      </c>
      <c r="S502" s="149" t="n">
        <f aca="false">S503</f>
        <v>208.7</v>
      </c>
      <c r="T502" s="149" t="n">
        <f aca="false">T503</f>
        <v>0</v>
      </c>
      <c r="U502" s="149" t="n">
        <f aca="false">U503</f>
        <v>208.7</v>
      </c>
      <c r="V502" s="149" t="n">
        <f aca="false">V503</f>
        <v>0</v>
      </c>
      <c r="W502" s="149" t="n">
        <f aca="false">W503</f>
        <v>0</v>
      </c>
      <c r="X502" s="149" t="n">
        <f aca="false">X503</f>
        <v>0</v>
      </c>
      <c r="Y502" s="149" t="n">
        <f aca="false">Y503</f>
        <v>0</v>
      </c>
      <c r="Z502" s="149" t="n">
        <f aca="false">Z503</f>
        <v>0</v>
      </c>
      <c r="AA502" s="149" t="n">
        <f aca="false">AA503</f>
        <v>0</v>
      </c>
      <c r="AB502" s="149" t="n">
        <f aca="false">AB503</f>
        <v>0</v>
      </c>
      <c r="AC502" s="149" t="n">
        <f aca="false">AC503</f>
        <v>208.7</v>
      </c>
      <c r="AD502" s="61" t="n">
        <f aca="false">AC502/U502</f>
        <v>1</v>
      </c>
    </row>
    <row r="503" customFormat="false" ht="36" hidden="false" customHeight="false" outlineLevel="0" collapsed="false">
      <c r="A503" s="56"/>
      <c r="B503" s="57"/>
      <c r="C503" s="57"/>
      <c r="D503" s="57"/>
      <c r="E503" s="45" t="s">
        <v>98</v>
      </c>
      <c r="F503" s="68" t="s">
        <v>99</v>
      </c>
      <c r="G503" s="59"/>
      <c r="H503" s="59"/>
      <c r="I503" s="59"/>
      <c r="J503" s="59"/>
      <c r="K503" s="59" t="n">
        <v>0</v>
      </c>
      <c r="L503" s="59" t="n">
        <v>208.7</v>
      </c>
      <c r="M503" s="70" t="n">
        <f aca="false">SUM(K503:L503)</f>
        <v>208.7</v>
      </c>
      <c r="N503" s="59"/>
      <c r="O503" s="67" t="n">
        <f aca="false">N503+M503</f>
        <v>208.7</v>
      </c>
      <c r="P503" s="66"/>
      <c r="Q503" s="66" t="n">
        <f aca="false">P503+O503</f>
        <v>208.7</v>
      </c>
      <c r="R503" s="66"/>
      <c r="S503" s="66" t="n">
        <f aca="false">R503+Q503</f>
        <v>208.7</v>
      </c>
      <c r="T503" s="66"/>
      <c r="U503" s="66" t="n">
        <f aca="false">T503+S503</f>
        <v>208.7</v>
      </c>
      <c r="V503" s="150"/>
      <c r="W503" s="8" t="n">
        <f aca="false">SUM(X503:AB503)</f>
        <v>0</v>
      </c>
      <c r="AC503" s="75" t="n">
        <v>208.7</v>
      </c>
      <c r="AD503" s="61" t="n">
        <f aca="false">AC503/U503</f>
        <v>1</v>
      </c>
    </row>
    <row r="504" customFormat="false" ht="12.75" hidden="false" customHeight="false" outlineLevel="0" collapsed="false">
      <c r="A504" s="46"/>
      <c r="B504" s="57" t="s">
        <v>366</v>
      </c>
      <c r="C504" s="45"/>
      <c r="D504" s="45"/>
      <c r="E504" s="45"/>
      <c r="F504" s="63" t="s">
        <v>367</v>
      </c>
      <c r="G504" s="59" t="n">
        <f aca="false">SUM(G505+G534+G598+G607+G620)</f>
        <v>364394.1</v>
      </c>
      <c r="H504" s="59" t="n">
        <f aca="false">SUM(H505+H534+H598+H607+H620)</f>
        <v>-135.7</v>
      </c>
      <c r="I504" s="59" t="e">
        <f aca="false">SUM(I505+I534+I598+I607+I620)</f>
        <v>#REF!</v>
      </c>
      <c r="J504" s="59" t="e">
        <f aca="false">SUM(J505+J534+J598+J607+J620)</f>
        <v>#REF!</v>
      </c>
      <c r="K504" s="59" t="n">
        <f aca="false">SUM(K505+K534+K598+K607+K620)</f>
        <v>375678.1</v>
      </c>
      <c r="L504" s="59" t="n">
        <f aca="false">SUM(L505+L534+L598+L607+L620)</f>
        <v>2252.7</v>
      </c>
      <c r="M504" s="59" t="n">
        <f aca="false">SUM(M505+M534+M598+M607+M620)</f>
        <v>377930.8</v>
      </c>
      <c r="N504" s="59" t="n">
        <f aca="false">SUM(N505+N534+N598+N607+N620)</f>
        <v>337</v>
      </c>
      <c r="O504" s="60" t="n">
        <f aca="false">SUM(O505+O534+O598+O607+O620)</f>
        <v>378267.8</v>
      </c>
      <c r="P504" s="59" t="n">
        <f aca="false">SUM(P505+P534+P598+P607+P620)</f>
        <v>0</v>
      </c>
      <c r="Q504" s="59" t="n">
        <f aca="false">SUM(Q505+Q534+Q598+Q607+Q620)</f>
        <v>378267.8</v>
      </c>
      <c r="R504" s="59" t="n">
        <f aca="false">SUM(R505+R534+R598+R607+R620)</f>
        <v>7166.6</v>
      </c>
      <c r="S504" s="59" t="n">
        <f aca="false">SUM(S505+S534+S598+S607+S620)</f>
        <v>385434.4</v>
      </c>
      <c r="T504" s="59" t="n">
        <f aca="false">SUM(T505+T534+T598+T607+T620)</f>
        <v>451.1</v>
      </c>
      <c r="U504" s="59" t="n">
        <f aca="false">SUM(U505+U534+U598+U607+U620)</f>
        <v>386025.6</v>
      </c>
      <c r="V504" s="59" t="n">
        <f aca="false">SUM(V505+V534+V598+V607+V620)</f>
        <v>94458.3</v>
      </c>
      <c r="W504" s="59" t="n">
        <f aca="false">SUM(W505+W534+W598+W607+W620)</f>
        <v>189367.7</v>
      </c>
      <c r="X504" s="59" t="n">
        <f aca="false">SUM(X505+X534+X598+X607+X620)</f>
        <v>283374.9</v>
      </c>
      <c r="Y504" s="59" t="n">
        <f aca="false">SUM(Y505+Y534+Y598+Y607+Y620)</f>
        <v>472291.5</v>
      </c>
      <c r="Z504" s="59" t="n">
        <f aca="false">SUM(Z505+Z534+Z598+Z607+Z620)</f>
        <v>755375.2</v>
      </c>
      <c r="AA504" s="59" t="n">
        <f aca="false">SUM(AA505+AA534+AA598+AA607+AA620)</f>
        <v>1227957.9</v>
      </c>
      <c r="AB504" s="59" t="n">
        <f aca="false">SUM(AB505+AB534+AB598+AB607+AB620)</f>
        <v>1984366.6</v>
      </c>
      <c r="AC504" s="59" t="n">
        <f aca="false">SUM(AC505+AC534+AC598+AC607+AC620)</f>
        <v>385201.5</v>
      </c>
      <c r="AD504" s="61" t="n">
        <f aca="false">AC504/U504</f>
        <v>0.997865167491483</v>
      </c>
    </row>
    <row r="505" customFormat="false" ht="12.75" hidden="false" customHeight="false" outlineLevel="0" collapsed="false">
      <c r="A505" s="56"/>
      <c r="B505" s="57" t="s">
        <v>368</v>
      </c>
      <c r="C505" s="57"/>
      <c r="D505" s="57"/>
      <c r="E505" s="57"/>
      <c r="F505" s="63" t="s">
        <v>369</v>
      </c>
      <c r="G505" s="59" t="n">
        <f aca="false">G506+G530</f>
        <v>129621</v>
      </c>
      <c r="H505" s="59" t="n">
        <f aca="false">H506+H530</f>
        <v>-92.5</v>
      </c>
      <c r="I505" s="59" t="n">
        <f aca="false">I506+I530</f>
        <v>129528.5</v>
      </c>
      <c r="J505" s="59" t="n">
        <f aca="false">J506+J530</f>
        <v>2895.2</v>
      </c>
      <c r="K505" s="59" t="n">
        <f aca="false">K506+K530</f>
        <v>132423.7</v>
      </c>
      <c r="L505" s="59" t="n">
        <f aca="false">L506+L530</f>
        <v>-543.6</v>
      </c>
      <c r="M505" s="59" t="n">
        <f aca="false">M506+M530</f>
        <v>131880.1</v>
      </c>
      <c r="N505" s="59" t="n">
        <f aca="false">N506+N530</f>
        <v>-2157.8</v>
      </c>
      <c r="O505" s="60" t="n">
        <f aca="false">O506+O530</f>
        <v>129722.3</v>
      </c>
      <c r="P505" s="59" t="n">
        <f aca="false">P506+P530</f>
        <v>0</v>
      </c>
      <c r="Q505" s="59" t="n">
        <f aca="false">Q506+Q530</f>
        <v>129722.3</v>
      </c>
      <c r="R505" s="59" t="n">
        <f aca="false">R506+R530</f>
        <v>272.8</v>
      </c>
      <c r="S505" s="59" t="n">
        <f aca="false">S506+S530</f>
        <v>129995.1</v>
      </c>
      <c r="T505" s="59" t="n">
        <f aca="false">T506+T530</f>
        <v>397.6</v>
      </c>
      <c r="U505" s="59" t="n">
        <f aca="false">U506+U530</f>
        <v>130383.3</v>
      </c>
      <c r="V505" s="59" t="n">
        <f aca="false">V506+V530</f>
        <v>94458.3</v>
      </c>
      <c r="W505" s="59" t="n">
        <f aca="false">W506+W530</f>
        <v>189314.2</v>
      </c>
      <c r="X505" s="59" t="n">
        <f aca="false">X506+X530</f>
        <v>283374.9</v>
      </c>
      <c r="Y505" s="59" t="n">
        <f aca="false">Y506+Y530</f>
        <v>472179.6</v>
      </c>
      <c r="Z505" s="59" t="n">
        <f aca="false">Z506+Z530</f>
        <v>755666.4</v>
      </c>
      <c r="AA505" s="59" t="n">
        <f aca="false">AA506+AA530</f>
        <v>1227957.9</v>
      </c>
      <c r="AB505" s="59" t="n">
        <f aca="false">AB506+AB530</f>
        <v>1984133.8</v>
      </c>
      <c r="AC505" s="59" t="n">
        <f aca="false">AC506+AC530</f>
        <v>130067</v>
      </c>
      <c r="AD505" s="61" t="n">
        <f aca="false">AC505/U505</f>
        <v>0.99757407582106</v>
      </c>
    </row>
    <row r="506" customFormat="false" ht="24" hidden="false" customHeight="false" outlineLevel="0" collapsed="false">
      <c r="A506" s="56"/>
      <c r="B506" s="57"/>
      <c r="C506" s="57"/>
      <c r="D506" s="62" t="s">
        <v>371</v>
      </c>
      <c r="E506" s="62"/>
      <c r="F506" s="63" t="s">
        <v>372</v>
      </c>
      <c r="G506" s="59" t="n">
        <f aca="false">G507+G527</f>
        <v>129340.7</v>
      </c>
      <c r="H506" s="59" t="n">
        <f aca="false">H507+H527</f>
        <v>-92.5</v>
      </c>
      <c r="I506" s="59" t="n">
        <f aca="false">I507+I527</f>
        <v>129248.2</v>
      </c>
      <c r="J506" s="59" t="n">
        <f aca="false">J507+J527</f>
        <v>2895.2</v>
      </c>
      <c r="K506" s="59" t="n">
        <f aca="false">K507+K527</f>
        <v>132143.4</v>
      </c>
      <c r="L506" s="59" t="n">
        <f aca="false">L507+L527</f>
        <v>-543.6</v>
      </c>
      <c r="M506" s="59" t="n">
        <f aca="false">M507+M527</f>
        <v>131599.8</v>
      </c>
      <c r="N506" s="59" t="n">
        <f aca="false">N507+N527</f>
        <v>-2157.8</v>
      </c>
      <c r="O506" s="60" t="n">
        <f aca="false">O507+O527</f>
        <v>129442</v>
      </c>
      <c r="P506" s="59" t="n">
        <f aca="false">P507+P527</f>
        <v>0</v>
      </c>
      <c r="Q506" s="59" t="n">
        <f aca="false">Q507+Q527</f>
        <v>129442</v>
      </c>
      <c r="R506" s="59" t="n">
        <f aca="false">R507+R527</f>
        <v>249.5</v>
      </c>
      <c r="S506" s="59" t="n">
        <f aca="false">S507+S527</f>
        <v>129691.5</v>
      </c>
      <c r="T506" s="59" t="n">
        <f aca="false">T507+T527</f>
        <v>397.6</v>
      </c>
      <c r="U506" s="59" t="n">
        <f aca="false">U507+U527</f>
        <v>130079.7</v>
      </c>
      <c r="V506" s="59" t="n">
        <f aca="false">V507+V527</f>
        <v>94458.3</v>
      </c>
      <c r="W506" s="59" t="n">
        <f aca="false">W507+W527</f>
        <v>189314.2</v>
      </c>
      <c r="X506" s="59" t="n">
        <f aca="false">X507+X527</f>
        <v>283374.9</v>
      </c>
      <c r="Y506" s="59" t="n">
        <f aca="false">Y507+Y527</f>
        <v>472179.6</v>
      </c>
      <c r="Z506" s="59" t="n">
        <f aca="false">Z507+Z527</f>
        <v>755666.4</v>
      </c>
      <c r="AA506" s="59" t="n">
        <f aca="false">AA507+AA527</f>
        <v>1227957.9</v>
      </c>
      <c r="AB506" s="59" t="n">
        <f aca="false">AB507+AB527</f>
        <v>1984133.8</v>
      </c>
      <c r="AC506" s="59" t="n">
        <f aca="false">AC507+AC527</f>
        <v>129799.2</v>
      </c>
      <c r="AD506" s="61" t="n">
        <f aca="false">AC506/U506</f>
        <v>0.997843629713168</v>
      </c>
    </row>
    <row r="507" customFormat="false" ht="24" hidden="false" customHeight="false" outlineLevel="0" collapsed="false">
      <c r="A507" s="46"/>
      <c r="B507" s="57"/>
      <c r="C507" s="111" t="s">
        <v>550</v>
      </c>
      <c r="D507" s="62" t="s">
        <v>373</v>
      </c>
      <c r="E507" s="62"/>
      <c r="F507" s="63" t="s">
        <v>374</v>
      </c>
      <c r="G507" s="59" t="n">
        <f aca="false">G508+G513+G516</f>
        <v>125340.7</v>
      </c>
      <c r="H507" s="59" t="n">
        <f aca="false">H508+H513+H516</f>
        <v>-146</v>
      </c>
      <c r="I507" s="59" t="n">
        <f aca="false">I508+I513+I516</f>
        <v>125194.7</v>
      </c>
      <c r="J507" s="59" t="n">
        <f aca="false">J508+J513+J516</f>
        <v>4963.4</v>
      </c>
      <c r="K507" s="59" t="n">
        <f aca="false">K508+K513+K516</f>
        <v>130158.1</v>
      </c>
      <c r="L507" s="59" t="n">
        <f aca="false">L508+L513+L516</f>
        <v>-73.6</v>
      </c>
      <c r="M507" s="59" t="n">
        <f aca="false">M508+M513+M516</f>
        <v>130084.5</v>
      </c>
      <c r="N507" s="59" t="n">
        <f aca="false">N508+N513+N516</f>
        <v>-2157.8</v>
      </c>
      <c r="O507" s="60" t="n">
        <f aca="false">O508+O513+O516</f>
        <v>127926.7</v>
      </c>
      <c r="P507" s="59" t="n">
        <f aca="false">P508+P513+P516</f>
        <v>0</v>
      </c>
      <c r="Q507" s="59" t="n">
        <f aca="false">Q508+Q513+Q516</f>
        <v>127926.7</v>
      </c>
      <c r="R507" s="59" t="n">
        <f aca="false">R508+R513+R516</f>
        <v>196.9</v>
      </c>
      <c r="S507" s="59" t="n">
        <f aca="false">S508+S513+S516+S525</f>
        <v>128123.6</v>
      </c>
      <c r="T507" s="59" t="n">
        <f aca="false">T508+T513+T516+T525</f>
        <v>397.6</v>
      </c>
      <c r="U507" s="59" t="n">
        <f aca="false">U508+U513+U516+U525</f>
        <v>128511.8</v>
      </c>
      <c r="V507" s="59" t="n">
        <f aca="false">V508+V513+V516+V525</f>
        <v>94458.3</v>
      </c>
      <c r="W507" s="59" t="n">
        <f aca="false">W508+W513+W516+W525</f>
        <v>189314.2</v>
      </c>
      <c r="X507" s="59" t="n">
        <f aca="false">X508+X513+X516+X525</f>
        <v>283374.9</v>
      </c>
      <c r="Y507" s="59" t="n">
        <f aca="false">Y508+Y513+Y516+Y525</f>
        <v>472179.6</v>
      </c>
      <c r="Z507" s="59" t="n">
        <f aca="false">Z508+Z513+Z516+Z525</f>
        <v>755666.4</v>
      </c>
      <c r="AA507" s="59" t="n">
        <f aca="false">AA508+AA513+AA516+AA525</f>
        <v>1227957.9</v>
      </c>
      <c r="AB507" s="59" t="n">
        <f aca="false">AB508+AB513+AB516+AB525</f>
        <v>1984133.8</v>
      </c>
      <c r="AC507" s="59" t="n">
        <f aca="false">AC508+AC513+AC516+AC525</f>
        <v>128231.3</v>
      </c>
      <c r="AD507" s="61" t="n">
        <f aca="false">AC507/U507</f>
        <v>0.997817321055343</v>
      </c>
    </row>
    <row r="508" customFormat="false" ht="48" hidden="false" customHeight="false" outlineLevel="0" collapsed="false">
      <c r="A508" s="46"/>
      <c r="B508" s="57"/>
      <c r="C508" s="77" t="s">
        <v>551</v>
      </c>
      <c r="D508" s="30" t="s">
        <v>552</v>
      </c>
      <c r="E508" s="30"/>
      <c r="F508" s="68" t="s">
        <v>553</v>
      </c>
      <c r="G508" s="66" t="n">
        <f aca="false">SUM(G509)</f>
        <v>25169.8</v>
      </c>
      <c r="H508" s="66" t="n">
        <f aca="false">SUM(H509)</f>
        <v>525.2</v>
      </c>
      <c r="I508" s="66" t="n">
        <f aca="false">SUM(I509)</f>
        <v>25695</v>
      </c>
      <c r="J508" s="66" t="n">
        <f aca="false">SUM(J509)</f>
        <v>0</v>
      </c>
      <c r="K508" s="66" t="n">
        <f aca="false">SUM(K509)</f>
        <v>25695</v>
      </c>
      <c r="L508" s="66" t="n">
        <f aca="false">SUM(L509)</f>
        <v>-73.6</v>
      </c>
      <c r="M508" s="66" t="n">
        <f aca="false">SUM(M509)</f>
        <v>25621.4</v>
      </c>
      <c r="N508" s="66" t="n">
        <f aca="false">SUM(N509)</f>
        <v>0</v>
      </c>
      <c r="O508" s="67" t="n">
        <f aca="false">SUM(O509)</f>
        <v>25621.4</v>
      </c>
      <c r="P508" s="66" t="n">
        <f aca="false">SUM(P509)</f>
        <v>0</v>
      </c>
      <c r="Q508" s="66" t="n">
        <f aca="false">SUM(Q509)</f>
        <v>25621.4</v>
      </c>
      <c r="R508" s="66" t="n">
        <f aca="false">SUM(R509)</f>
        <v>37</v>
      </c>
      <c r="S508" s="66" t="n">
        <f aca="false">SUM(S509)</f>
        <v>25658.4</v>
      </c>
      <c r="T508" s="66" t="n">
        <f aca="false">SUM(T509)</f>
        <v>-111.9</v>
      </c>
      <c r="U508" s="66" t="n">
        <f aca="false">SUM(U509)</f>
        <v>25546.5</v>
      </c>
      <c r="V508" s="66" t="n">
        <f aca="false">SUM(V509)</f>
        <v>0</v>
      </c>
      <c r="W508" s="66" t="n">
        <f aca="false">SUM(W509)</f>
        <v>-111.9</v>
      </c>
      <c r="X508" s="66" t="n">
        <f aca="false">SUM(X509)</f>
        <v>0</v>
      </c>
      <c r="Y508" s="66" t="n">
        <f aca="false">SUM(Y509)</f>
        <v>-111.9</v>
      </c>
      <c r="Z508" s="66" t="n">
        <f aca="false">SUM(Z509)</f>
        <v>0</v>
      </c>
      <c r="AA508" s="66" t="n">
        <f aca="false">SUM(AA509)</f>
        <v>0</v>
      </c>
      <c r="AB508" s="66" t="n">
        <f aca="false">SUM(AB509)</f>
        <v>0</v>
      </c>
      <c r="AC508" s="66" t="n">
        <f aca="false">SUM(AC509)</f>
        <v>25546.5</v>
      </c>
      <c r="AD508" s="61" t="n">
        <f aca="false">AC508/U508</f>
        <v>1</v>
      </c>
    </row>
    <row r="509" customFormat="false" ht="36" hidden="false" customHeight="false" outlineLevel="0" collapsed="false">
      <c r="A509" s="46"/>
      <c r="B509" s="57"/>
      <c r="C509" s="77"/>
      <c r="D509" s="77"/>
      <c r="E509" s="45" t="s">
        <v>98</v>
      </c>
      <c r="F509" s="68" t="s">
        <v>99</v>
      </c>
      <c r="G509" s="90" t="n">
        <v>25169.8</v>
      </c>
      <c r="H509" s="69" t="n">
        <v>525.2</v>
      </c>
      <c r="I509" s="70" t="n">
        <f aca="false">SUM(G509:H509)</f>
        <v>25695</v>
      </c>
      <c r="J509" s="69"/>
      <c r="K509" s="70" t="n">
        <f aca="false">SUM(I509:J509)</f>
        <v>25695</v>
      </c>
      <c r="L509" s="69" t="n">
        <v>-73.6</v>
      </c>
      <c r="M509" s="70" t="n">
        <f aca="false">SUM(K509:L509)</f>
        <v>25621.4</v>
      </c>
      <c r="N509" s="69"/>
      <c r="O509" s="71" t="n">
        <f aca="false">SUM(M509:N509)</f>
        <v>25621.4</v>
      </c>
      <c r="P509" s="72"/>
      <c r="Q509" s="73" t="n">
        <f aca="false">SUM(O509:P509)</f>
        <v>25621.4</v>
      </c>
      <c r="R509" s="72" t="n">
        <v>37</v>
      </c>
      <c r="S509" s="73" t="n">
        <f aca="false">SUM(Q509:R509)</f>
        <v>25658.4</v>
      </c>
      <c r="T509" s="72" t="n">
        <v>-111.9</v>
      </c>
      <c r="U509" s="73" t="n">
        <f aca="false">SUM(S509:T509)</f>
        <v>25546.5</v>
      </c>
      <c r="V509" s="150"/>
      <c r="W509" s="8" t="n">
        <f aca="false">SUM(X509:AB509)</f>
        <v>-111.9</v>
      </c>
      <c r="Y509" s="10" t="n">
        <v>-111.9</v>
      </c>
      <c r="AC509" s="75" t="n">
        <v>25546.5</v>
      </c>
      <c r="AD509" s="61" t="n">
        <f aca="false">AC509/U509</f>
        <v>1</v>
      </c>
    </row>
    <row r="510" customFormat="false" ht="24" hidden="true" customHeight="false" outlineLevel="0" collapsed="false">
      <c r="A510" s="46"/>
      <c r="B510" s="45"/>
      <c r="C510" s="45" t="s">
        <v>554</v>
      </c>
      <c r="D510" s="30" t="s">
        <v>555</v>
      </c>
      <c r="E510" s="30"/>
      <c r="F510" s="68" t="s">
        <v>556</v>
      </c>
      <c r="G510" s="66" t="n">
        <f aca="false">SUM(G511)</f>
        <v>0</v>
      </c>
      <c r="H510" s="69"/>
      <c r="I510" s="70" t="n">
        <f aca="false">SUM(G510:H510)</f>
        <v>0</v>
      </c>
      <c r="J510" s="69"/>
      <c r="K510" s="70" t="n">
        <f aca="false">SUM(I510:J510)</f>
        <v>0</v>
      </c>
      <c r="L510" s="69"/>
      <c r="M510" s="70" t="n">
        <f aca="false">SUM(K510:L510)</f>
        <v>0</v>
      </c>
      <c r="N510" s="69"/>
      <c r="O510" s="71" t="n">
        <f aca="false">SUM(M510:N510)</f>
        <v>0</v>
      </c>
      <c r="P510" s="72"/>
      <c r="Q510" s="73" t="n">
        <f aca="false">SUM(O510:P510)</f>
        <v>0</v>
      </c>
      <c r="R510" s="72"/>
      <c r="S510" s="73" t="n">
        <f aca="false">SUM(Q510:R510)</f>
        <v>0</v>
      </c>
      <c r="T510" s="72"/>
      <c r="U510" s="73" t="n">
        <f aca="false">SUM(S510:T510)</f>
        <v>0</v>
      </c>
      <c r="V510" s="150"/>
      <c r="W510" s="8" t="n">
        <f aca="false">SUM(X510:AB510)</f>
        <v>0</v>
      </c>
      <c r="AC510" s="75"/>
      <c r="AD510" s="61" t="e">
        <f aca="false">AC510/U510</f>
        <v>#DIV/0!</v>
      </c>
    </row>
    <row r="511" customFormat="false" ht="36" hidden="true" customHeight="false" outlineLevel="0" collapsed="false">
      <c r="A511" s="46"/>
      <c r="B511" s="45"/>
      <c r="C511" s="45"/>
      <c r="D511" s="45"/>
      <c r="E511" s="45" t="s">
        <v>98</v>
      </c>
      <c r="F511" s="68" t="s">
        <v>99</v>
      </c>
      <c r="G511" s="66" t="n">
        <f aca="false">SUM(G512)</f>
        <v>0</v>
      </c>
      <c r="H511" s="69"/>
      <c r="I511" s="70" t="n">
        <f aca="false">SUM(G511:H511)</f>
        <v>0</v>
      </c>
      <c r="J511" s="69"/>
      <c r="K511" s="70" t="n">
        <f aca="false">SUM(I511:J511)</f>
        <v>0</v>
      </c>
      <c r="L511" s="69"/>
      <c r="M511" s="70" t="n">
        <f aca="false">SUM(K511:L511)</f>
        <v>0</v>
      </c>
      <c r="N511" s="69"/>
      <c r="O511" s="71" t="n">
        <f aca="false">SUM(M511:N511)</f>
        <v>0</v>
      </c>
      <c r="P511" s="72"/>
      <c r="Q511" s="73" t="n">
        <f aca="false">SUM(O511:P511)</f>
        <v>0</v>
      </c>
      <c r="R511" s="72"/>
      <c r="S511" s="73" t="n">
        <f aca="false">SUM(Q511:R511)</f>
        <v>0</v>
      </c>
      <c r="T511" s="72"/>
      <c r="U511" s="73" t="n">
        <f aca="false">SUM(S511:T511)</f>
        <v>0</v>
      </c>
      <c r="V511" s="150"/>
      <c r="W511" s="8" t="n">
        <f aca="false">SUM(X511:AB511)</f>
        <v>0</v>
      </c>
      <c r="AC511" s="75"/>
      <c r="AD511" s="61" t="e">
        <f aca="false">AC511/U511</f>
        <v>#DIV/0!</v>
      </c>
    </row>
    <row r="512" customFormat="false" ht="12.75" hidden="true" customHeight="false" outlineLevel="0" collapsed="false">
      <c r="A512" s="46"/>
      <c r="B512" s="45"/>
      <c r="C512" s="45"/>
      <c r="D512" s="45"/>
      <c r="E512" s="30" t="s">
        <v>557</v>
      </c>
      <c r="F512" s="68" t="s">
        <v>558</v>
      </c>
      <c r="G512" s="66"/>
      <c r="H512" s="69"/>
      <c r="I512" s="70" t="n">
        <f aca="false">SUM(G512:H512)</f>
        <v>0</v>
      </c>
      <c r="J512" s="69"/>
      <c r="K512" s="70" t="n">
        <f aca="false">SUM(I512:J512)</f>
        <v>0</v>
      </c>
      <c r="L512" s="69"/>
      <c r="M512" s="70" t="n">
        <f aca="false">SUM(K512:L512)</f>
        <v>0</v>
      </c>
      <c r="N512" s="69"/>
      <c r="O512" s="71" t="n">
        <f aca="false">SUM(M512:N512)</f>
        <v>0</v>
      </c>
      <c r="P512" s="72"/>
      <c r="Q512" s="73" t="n">
        <f aca="false">SUM(O512:P512)</f>
        <v>0</v>
      </c>
      <c r="R512" s="72"/>
      <c r="S512" s="73" t="n">
        <f aca="false">SUM(Q512:R512)</f>
        <v>0</v>
      </c>
      <c r="T512" s="72"/>
      <c r="U512" s="73" t="n">
        <f aca="false">SUM(S512:T512)</f>
        <v>0</v>
      </c>
      <c r="V512" s="150"/>
      <c r="W512" s="8" t="n">
        <f aca="false">SUM(X512:AB512)</f>
        <v>0</v>
      </c>
      <c r="AC512" s="75"/>
      <c r="AD512" s="61" t="e">
        <f aca="false">AC512/U512</f>
        <v>#DIV/0!</v>
      </c>
    </row>
    <row r="513" customFormat="false" ht="60" hidden="false" customHeight="false" outlineLevel="0" collapsed="false">
      <c r="A513" s="46"/>
      <c r="B513" s="45"/>
      <c r="C513" s="45"/>
      <c r="D513" s="30" t="s">
        <v>559</v>
      </c>
      <c r="E513" s="30"/>
      <c r="F513" s="68" t="s">
        <v>560</v>
      </c>
      <c r="G513" s="151" t="n">
        <f aca="false">G514+G515</f>
        <v>8722.8</v>
      </c>
      <c r="H513" s="151" t="n">
        <f aca="false">H514+H515</f>
        <v>-708.2</v>
      </c>
      <c r="I513" s="151" t="n">
        <f aca="false">I514+I515</f>
        <v>8014.6</v>
      </c>
      <c r="J513" s="151" t="n">
        <f aca="false">J514+J515</f>
        <v>0</v>
      </c>
      <c r="K513" s="151" t="n">
        <f aca="false">K514+K515</f>
        <v>8014.6</v>
      </c>
      <c r="L513" s="151" t="n">
        <f aca="false">L514+L515</f>
        <v>0</v>
      </c>
      <c r="M513" s="151" t="n">
        <f aca="false">M514+M515</f>
        <v>8014.6</v>
      </c>
      <c r="N513" s="151" t="n">
        <f aca="false">N514+N515</f>
        <v>-2157.8</v>
      </c>
      <c r="O513" s="152" t="n">
        <f aca="false">O514+O515</f>
        <v>5856.8</v>
      </c>
      <c r="P513" s="151" t="n">
        <f aca="false">P514+P515</f>
        <v>0</v>
      </c>
      <c r="Q513" s="151" t="n">
        <f aca="false">Q514+Q515</f>
        <v>5856.8</v>
      </c>
      <c r="R513" s="151" t="n">
        <f aca="false">R514+R515</f>
        <v>0</v>
      </c>
      <c r="S513" s="151" t="n">
        <f aca="false">S514+S515</f>
        <v>5856.8</v>
      </c>
      <c r="T513" s="151" t="n">
        <f aca="false">T514+T515</f>
        <v>0</v>
      </c>
      <c r="U513" s="151" t="n">
        <f aca="false">U514+U515</f>
        <v>5856.8</v>
      </c>
      <c r="V513" s="151" t="n">
        <f aca="false">V514+V515</f>
        <v>0</v>
      </c>
      <c r="W513" s="151" t="n">
        <f aca="false">W514+W515</f>
        <v>0</v>
      </c>
      <c r="X513" s="151" t="n">
        <f aca="false">X514+X515</f>
        <v>0</v>
      </c>
      <c r="Y513" s="151" t="n">
        <f aca="false">Y514+Y515</f>
        <v>0</v>
      </c>
      <c r="Z513" s="151" t="n">
        <f aca="false">Z514+Z515</f>
        <v>0</v>
      </c>
      <c r="AA513" s="151" t="n">
        <f aca="false">AA514+AA515</f>
        <v>0</v>
      </c>
      <c r="AB513" s="151" t="n">
        <f aca="false">AB514+AB515</f>
        <v>0</v>
      </c>
      <c r="AC513" s="151" t="n">
        <f aca="false">AC514+AC515</f>
        <v>5847</v>
      </c>
      <c r="AD513" s="61" t="n">
        <f aca="false">AC513/U513</f>
        <v>0.998326731320858</v>
      </c>
    </row>
    <row r="514" customFormat="false" ht="24" hidden="false" customHeight="false" outlineLevel="0" collapsed="false">
      <c r="A514" s="46"/>
      <c r="B514" s="45"/>
      <c r="C514" s="45"/>
      <c r="D514" s="30"/>
      <c r="E514" s="45" t="s">
        <v>46</v>
      </c>
      <c r="F514" s="65" t="s">
        <v>47</v>
      </c>
      <c r="G514" s="66"/>
      <c r="H514" s="69" t="n">
        <v>80</v>
      </c>
      <c r="I514" s="70" t="n">
        <f aca="false">SUM(G514:H514)</f>
        <v>80</v>
      </c>
      <c r="J514" s="69"/>
      <c r="K514" s="70" t="n">
        <f aca="false">SUM(I514:J514)</f>
        <v>80</v>
      </c>
      <c r="L514" s="69"/>
      <c r="M514" s="70" t="n">
        <f aca="false">SUM(K514:L514)</f>
        <v>80</v>
      </c>
      <c r="N514" s="69" t="n">
        <v>-26</v>
      </c>
      <c r="O514" s="71" t="n">
        <f aca="false">SUM(M514:N514)</f>
        <v>54</v>
      </c>
      <c r="P514" s="72"/>
      <c r="Q514" s="73" t="n">
        <f aca="false">SUM(O514:P514)</f>
        <v>54</v>
      </c>
      <c r="R514" s="72"/>
      <c r="S514" s="73" t="n">
        <f aca="false">SUM(Q514:R514)</f>
        <v>54</v>
      </c>
      <c r="T514" s="72"/>
      <c r="U514" s="73" t="n">
        <f aca="false">SUM(S514:T514)</f>
        <v>54</v>
      </c>
      <c r="V514" s="150"/>
      <c r="W514" s="8" t="n">
        <f aca="false">SUM(X514:AB514)</f>
        <v>0</v>
      </c>
      <c r="AC514" s="75" t="n">
        <v>50.5</v>
      </c>
      <c r="AD514" s="61" t="n">
        <f aca="false">AC514/U514</f>
        <v>0.935185185185185</v>
      </c>
    </row>
    <row r="515" customFormat="false" ht="12.75" hidden="false" customHeight="false" outlineLevel="0" collapsed="false">
      <c r="A515" s="46"/>
      <c r="B515" s="45"/>
      <c r="C515" s="45"/>
      <c r="D515" s="30"/>
      <c r="E515" s="45" t="s">
        <v>54</v>
      </c>
      <c r="F515" s="68" t="s">
        <v>55</v>
      </c>
      <c r="G515" s="66" t="n">
        <v>8722.8</v>
      </c>
      <c r="H515" s="69" t="n">
        <v>-788.2</v>
      </c>
      <c r="I515" s="70" t="n">
        <f aca="false">SUM(G515:H515)</f>
        <v>7934.6</v>
      </c>
      <c r="J515" s="69"/>
      <c r="K515" s="70" t="n">
        <f aca="false">SUM(I515:J515)</f>
        <v>7934.6</v>
      </c>
      <c r="L515" s="69"/>
      <c r="M515" s="70" t="n">
        <f aca="false">SUM(K515:L515)</f>
        <v>7934.6</v>
      </c>
      <c r="N515" s="69" t="n">
        <v>-2131.8</v>
      </c>
      <c r="O515" s="71" t="n">
        <f aca="false">SUM(M515:N515)</f>
        <v>5802.8</v>
      </c>
      <c r="P515" s="72"/>
      <c r="Q515" s="73" t="n">
        <f aca="false">SUM(O515:P515)</f>
        <v>5802.8</v>
      </c>
      <c r="R515" s="72"/>
      <c r="S515" s="73" t="n">
        <f aca="false">SUM(Q515:R515)</f>
        <v>5802.8</v>
      </c>
      <c r="T515" s="72"/>
      <c r="U515" s="73" t="n">
        <f aca="false">SUM(S515:T515)</f>
        <v>5802.8</v>
      </c>
      <c r="V515" s="150"/>
      <c r="W515" s="8" t="n">
        <f aca="false">SUM(X515:AB515)</f>
        <v>0</v>
      </c>
      <c r="AC515" s="75" t="n">
        <v>5796.5</v>
      </c>
      <c r="AD515" s="61" t="n">
        <f aca="false">AC515/U515</f>
        <v>0.998914317226167</v>
      </c>
    </row>
    <row r="516" customFormat="false" ht="12.75" hidden="false" customHeight="false" outlineLevel="0" collapsed="false">
      <c r="A516" s="46"/>
      <c r="B516" s="45"/>
      <c r="C516" s="45"/>
      <c r="D516" s="94" t="s">
        <v>561</v>
      </c>
      <c r="E516" s="125"/>
      <c r="F516" s="122" t="s">
        <v>396</v>
      </c>
      <c r="G516" s="123" t="n">
        <f aca="false">G517+G523+G519</f>
        <v>91448.1</v>
      </c>
      <c r="H516" s="123" t="n">
        <f aca="false">H517+H523+H519</f>
        <v>37</v>
      </c>
      <c r="I516" s="123" t="n">
        <f aca="false">I517+I523+I519</f>
        <v>91485.1</v>
      </c>
      <c r="J516" s="123" t="n">
        <f aca="false">J517+J523+J519</f>
        <v>4963.4</v>
      </c>
      <c r="K516" s="123" t="n">
        <f aca="false">K517+K523+K519</f>
        <v>96448.5</v>
      </c>
      <c r="L516" s="123" t="n">
        <f aca="false">L517+L523+L519</f>
        <v>0</v>
      </c>
      <c r="M516" s="123" t="n">
        <f aca="false">M517+M523+M519</f>
        <v>96448.5</v>
      </c>
      <c r="N516" s="123" t="n">
        <f aca="false">N517+N523+N519</f>
        <v>0</v>
      </c>
      <c r="O516" s="124" t="n">
        <f aca="false">O517+O523+O519</f>
        <v>96448.5</v>
      </c>
      <c r="P516" s="123" t="n">
        <f aca="false">P517+P523+P519</f>
        <v>0</v>
      </c>
      <c r="Q516" s="123" t="n">
        <f aca="false">Q517+Q523+Q519</f>
        <v>96448.5</v>
      </c>
      <c r="R516" s="123" t="n">
        <f aca="false">R517+R523+R519</f>
        <v>159.9</v>
      </c>
      <c r="S516" s="123" t="n">
        <f aca="false">S517+S523+S519</f>
        <v>96608.4</v>
      </c>
      <c r="T516" s="123" t="n">
        <f aca="false">T517+T523+T519</f>
        <v>9.5</v>
      </c>
      <c r="U516" s="123" t="n">
        <f aca="false">U517+U523+U519</f>
        <v>96608.5</v>
      </c>
      <c r="V516" s="123" t="n">
        <f aca="false">V517+V523+V519</f>
        <v>94458.3</v>
      </c>
      <c r="W516" s="123" t="n">
        <f aca="false">W517+W523+W519</f>
        <v>188926.1</v>
      </c>
      <c r="X516" s="123" t="n">
        <f aca="false">X517+X523+X519</f>
        <v>283374.9</v>
      </c>
      <c r="Y516" s="123" t="n">
        <f aca="false">Y517+Y523+Y519</f>
        <v>472291.5</v>
      </c>
      <c r="Z516" s="123" t="n">
        <f aca="false">Z517+Z523+Z519</f>
        <v>755666.4</v>
      </c>
      <c r="AA516" s="123" t="n">
        <f aca="false">AA517+AA523+AA519</f>
        <v>1227957.9</v>
      </c>
      <c r="AB516" s="123" t="n">
        <f aca="false">AB517+AB523+AB519</f>
        <v>1983633.8</v>
      </c>
      <c r="AC516" s="123" t="n">
        <f aca="false">AC517+AC523+AC519</f>
        <v>96337.8</v>
      </c>
      <c r="AD516" s="61" t="n">
        <f aca="false">AC516/U516</f>
        <v>0.9971979691228</v>
      </c>
    </row>
    <row r="517" customFormat="false" ht="77.25" hidden="false" customHeight="true" outlineLevel="0" collapsed="false">
      <c r="A517" s="46"/>
      <c r="B517" s="45"/>
      <c r="C517" s="45" t="s">
        <v>562</v>
      </c>
      <c r="D517" s="83" t="s">
        <v>563</v>
      </c>
      <c r="E517" s="83"/>
      <c r="F517" s="104" t="s">
        <v>564</v>
      </c>
      <c r="G517" s="84" t="n">
        <f aca="false">SUM(G518)</f>
        <v>89494.9</v>
      </c>
      <c r="H517" s="84" t="n">
        <f aca="false">SUM(H518)</f>
        <v>0</v>
      </c>
      <c r="I517" s="84" t="n">
        <f aca="false">SUM(I518)</f>
        <v>89494.9</v>
      </c>
      <c r="J517" s="84" t="n">
        <f aca="false">SUM(J518)</f>
        <v>4963.4</v>
      </c>
      <c r="K517" s="84" t="n">
        <f aca="false">SUM(K518)</f>
        <v>94458.3</v>
      </c>
      <c r="L517" s="84" t="n">
        <f aca="false">SUM(L518)</f>
        <v>0</v>
      </c>
      <c r="M517" s="84" t="n">
        <f aca="false">SUM(M518)</f>
        <v>94458.3</v>
      </c>
      <c r="N517" s="84" t="n">
        <f aca="false">SUM(N518)</f>
        <v>0</v>
      </c>
      <c r="O517" s="96" t="n">
        <f aca="false">SUM(O518)</f>
        <v>94458.3</v>
      </c>
      <c r="P517" s="84" t="n">
        <f aca="false">SUM(P518)</f>
        <v>0</v>
      </c>
      <c r="Q517" s="84" t="n">
        <f aca="false">SUM(Q518)</f>
        <v>94458.3</v>
      </c>
      <c r="R517" s="84" t="n">
        <f aca="false">SUM(R518)</f>
        <v>0</v>
      </c>
      <c r="S517" s="84" t="n">
        <f aca="false">SUM(S518)</f>
        <v>94458.3</v>
      </c>
      <c r="T517" s="84" t="n">
        <f aca="false">SUM(T518)</f>
        <v>0</v>
      </c>
      <c r="U517" s="84" t="n">
        <f aca="false">SUM(U518)</f>
        <v>94458.3</v>
      </c>
      <c r="V517" s="84" t="n">
        <f aca="false">SUM(V518)</f>
        <v>94458.3</v>
      </c>
      <c r="W517" s="84" t="n">
        <f aca="false">SUM(W518)</f>
        <v>188916.6</v>
      </c>
      <c r="X517" s="84" t="n">
        <f aca="false">SUM(X518)</f>
        <v>283374.9</v>
      </c>
      <c r="Y517" s="84" t="n">
        <f aca="false">SUM(Y518)</f>
        <v>472291.5</v>
      </c>
      <c r="Z517" s="84" t="n">
        <f aca="false">SUM(Z518)</f>
        <v>755666.4</v>
      </c>
      <c r="AA517" s="84" t="n">
        <f aca="false">SUM(AA518)</f>
        <v>1227957.9</v>
      </c>
      <c r="AB517" s="84" t="n">
        <f aca="false">SUM(AB518)</f>
        <v>1983624.3</v>
      </c>
      <c r="AC517" s="84" t="n">
        <f aca="false">SUM(AC518)</f>
        <v>94458.3</v>
      </c>
      <c r="AD517" s="61" t="n">
        <f aca="false">AC517/U517</f>
        <v>1</v>
      </c>
    </row>
    <row r="518" customFormat="false" ht="36" hidden="false" customHeight="false" outlineLevel="0" collapsed="false">
      <c r="A518" s="46"/>
      <c r="B518" s="45"/>
      <c r="C518" s="45"/>
      <c r="D518" s="83"/>
      <c r="E518" s="83" t="s">
        <v>98</v>
      </c>
      <c r="F518" s="112" t="s">
        <v>99</v>
      </c>
      <c r="G518" s="85" t="n">
        <v>89494.9</v>
      </c>
      <c r="H518" s="69"/>
      <c r="I518" s="70" t="n">
        <f aca="false">SUM(G518:H518)</f>
        <v>89494.9</v>
      </c>
      <c r="J518" s="69" t="n">
        <v>4963.4</v>
      </c>
      <c r="K518" s="70" t="n">
        <f aca="false">SUM(I518:J518)</f>
        <v>94458.3</v>
      </c>
      <c r="L518" s="69"/>
      <c r="M518" s="70" t="n">
        <f aca="false">SUM(K518:L518)</f>
        <v>94458.3</v>
      </c>
      <c r="N518" s="69"/>
      <c r="O518" s="71" t="n">
        <f aca="false">SUM(M518:N518)</f>
        <v>94458.3</v>
      </c>
      <c r="P518" s="72"/>
      <c r="Q518" s="73" t="n">
        <f aca="false">SUM(O518:P518)</f>
        <v>94458.3</v>
      </c>
      <c r="R518" s="72"/>
      <c r="S518" s="73" t="n">
        <f aca="false">SUM(Q518:R518)</f>
        <v>94458.3</v>
      </c>
      <c r="T518" s="72"/>
      <c r="U518" s="73" t="n">
        <f aca="false">SUM(S518:T518)</f>
        <v>94458.3</v>
      </c>
      <c r="V518" s="73" t="n">
        <f aca="false">SUM(T518:U518)</f>
        <v>94458.3</v>
      </c>
      <c r="W518" s="73" t="n">
        <f aca="false">SUM(U518:V518)</f>
        <v>188916.6</v>
      </c>
      <c r="X518" s="73" t="n">
        <f aca="false">SUM(V518:W518)</f>
        <v>283374.9</v>
      </c>
      <c r="Y518" s="73" t="n">
        <f aca="false">SUM(W518:X518)</f>
        <v>472291.5</v>
      </c>
      <c r="Z518" s="73" t="n">
        <f aca="false">SUM(X518:Y518)</f>
        <v>755666.4</v>
      </c>
      <c r="AA518" s="73" t="n">
        <f aca="false">SUM(Y518:Z518)</f>
        <v>1227957.9</v>
      </c>
      <c r="AB518" s="73" t="n">
        <f aca="false">SUM(Z518:AA518)</f>
        <v>1983624.3</v>
      </c>
      <c r="AC518" s="73" t="n">
        <v>94458.3</v>
      </c>
      <c r="AD518" s="61" t="n">
        <f aca="false">AC518/U518</f>
        <v>1</v>
      </c>
    </row>
    <row r="519" customFormat="false" ht="36" hidden="false" customHeight="false" outlineLevel="0" collapsed="false">
      <c r="A519" s="46"/>
      <c r="B519" s="45"/>
      <c r="C519" s="45" t="s">
        <v>565</v>
      </c>
      <c r="D519" s="83" t="s">
        <v>566</v>
      </c>
      <c r="E519" s="83"/>
      <c r="F519" s="104" t="s">
        <v>567</v>
      </c>
      <c r="G519" s="84" t="n">
        <f aca="false">SUM(G520:G522)</f>
        <v>140.8</v>
      </c>
      <c r="H519" s="84" t="n">
        <f aca="false">SUM(H520:H522)</f>
        <v>0</v>
      </c>
      <c r="I519" s="84" t="n">
        <f aca="false">SUM(I520:I522)</f>
        <v>140.8</v>
      </c>
      <c r="J519" s="84" t="n">
        <f aca="false">SUM(J520:J522)</f>
        <v>0</v>
      </c>
      <c r="K519" s="84" t="n">
        <f aca="false">SUM(K520:K522)</f>
        <v>140.8</v>
      </c>
      <c r="L519" s="84" t="n">
        <f aca="false">SUM(L520:L522)</f>
        <v>0</v>
      </c>
      <c r="M519" s="84" t="n">
        <f aca="false">SUM(M520:M522)</f>
        <v>140.8</v>
      </c>
      <c r="N519" s="84" t="n">
        <f aca="false">SUM(N520:N522)</f>
        <v>0</v>
      </c>
      <c r="O519" s="96" t="n">
        <f aca="false">SUM(O520:O522)</f>
        <v>140.8</v>
      </c>
      <c r="P519" s="84" t="n">
        <f aca="false">SUM(P520:P522)</f>
        <v>0</v>
      </c>
      <c r="Q519" s="84" t="n">
        <f aca="false">SUM(Q520:Q522)</f>
        <v>140.8</v>
      </c>
      <c r="R519" s="84" t="n">
        <f aca="false">SUM(R520:R522)</f>
        <v>125.8</v>
      </c>
      <c r="S519" s="84" t="n">
        <f aca="false">SUM(S520:S522)</f>
        <v>266.6</v>
      </c>
      <c r="T519" s="84" t="n">
        <f aca="false">SUM(T520:T522)</f>
        <v>97</v>
      </c>
      <c r="U519" s="84" t="n">
        <f aca="false">SUM(U520:U522)</f>
        <v>266.7</v>
      </c>
      <c r="V519" s="84" t="n">
        <f aca="false">SUM(V520:V522)</f>
        <v>0</v>
      </c>
      <c r="W519" s="84" t="n">
        <f aca="false">SUM(W520:W522)</f>
        <v>97</v>
      </c>
      <c r="X519" s="84" t="n">
        <f aca="false">SUM(X520:X522)</f>
        <v>0</v>
      </c>
      <c r="Y519" s="84" t="n">
        <f aca="false">SUM(Y520:Y522)</f>
        <v>0</v>
      </c>
      <c r="Z519" s="84" t="n">
        <f aca="false">SUM(Z520:Z522)</f>
        <v>0</v>
      </c>
      <c r="AA519" s="84" t="n">
        <f aca="false">SUM(AA520:AA522)</f>
        <v>0</v>
      </c>
      <c r="AB519" s="84" t="n">
        <f aca="false">SUM(AB520:AB522)</f>
        <v>97</v>
      </c>
      <c r="AC519" s="84" t="n">
        <f aca="false">SUM(AC520:AC522)</f>
        <v>230.6</v>
      </c>
      <c r="AD519" s="61" t="n">
        <f aca="false">AC519/U519</f>
        <v>0.86464191976003</v>
      </c>
    </row>
    <row r="520" customFormat="false" ht="36" hidden="false" customHeight="false" outlineLevel="0" collapsed="false">
      <c r="A520" s="46"/>
      <c r="B520" s="45"/>
      <c r="C520" s="45"/>
      <c r="D520" s="83"/>
      <c r="E520" s="83" t="s">
        <v>98</v>
      </c>
      <c r="F520" s="112" t="s">
        <v>99</v>
      </c>
      <c r="G520" s="85" t="n">
        <v>140.8</v>
      </c>
      <c r="H520" s="69" t="n">
        <v>-21.1</v>
      </c>
      <c r="I520" s="106" t="n">
        <f aca="false">SUM(G520:H520)</f>
        <v>119.7</v>
      </c>
      <c r="J520" s="69"/>
      <c r="K520" s="70" t="n">
        <f aca="false">SUM(I520:J520)</f>
        <v>119.7</v>
      </c>
      <c r="L520" s="69"/>
      <c r="M520" s="70" t="n">
        <f aca="false">SUM(K520:L520)</f>
        <v>119.7</v>
      </c>
      <c r="N520" s="69"/>
      <c r="O520" s="71" t="n">
        <f aca="false">SUM(M520:N520)</f>
        <v>119.7</v>
      </c>
      <c r="P520" s="72"/>
      <c r="Q520" s="73" t="n">
        <f aca="false">SUM(O520:P520)</f>
        <v>119.7</v>
      </c>
      <c r="R520" s="72"/>
      <c r="S520" s="73" t="n">
        <f aca="false">SUM(Q520:R520)</f>
        <v>119.7</v>
      </c>
      <c r="T520" s="72" t="n">
        <v>-18.1</v>
      </c>
      <c r="U520" s="73" t="n">
        <f aca="false">SUM(S520:T520)</f>
        <v>101.6</v>
      </c>
      <c r="V520" s="150"/>
      <c r="W520" s="8" t="n">
        <f aca="false">SUM(X520:AB520)</f>
        <v>-18.1</v>
      </c>
      <c r="AB520" s="9" t="n">
        <v>-18.1</v>
      </c>
      <c r="AC520" s="75" t="n">
        <v>94.4</v>
      </c>
      <c r="AD520" s="61" t="n">
        <f aca="false">AC520/U520</f>
        <v>0.929133858267716</v>
      </c>
    </row>
    <row r="521" customFormat="false" ht="12.75" hidden="false" customHeight="false" outlineLevel="0" collapsed="false">
      <c r="A521" s="46"/>
      <c r="B521" s="45"/>
      <c r="C521" s="45"/>
      <c r="D521" s="83"/>
      <c r="E521" s="83" t="s">
        <v>54</v>
      </c>
      <c r="F521" s="112" t="s">
        <v>55</v>
      </c>
      <c r="G521" s="85"/>
      <c r="H521" s="69" t="n">
        <v>20.8</v>
      </c>
      <c r="I521" s="106" t="n">
        <f aca="false">SUM(G521:H521)</f>
        <v>20.8</v>
      </c>
      <c r="J521" s="69"/>
      <c r="K521" s="70" t="n">
        <f aca="false">SUM(I521:J521)</f>
        <v>20.8</v>
      </c>
      <c r="L521" s="69"/>
      <c r="M521" s="70" t="n">
        <f aca="false">SUM(K521:L521)</f>
        <v>20.8</v>
      </c>
      <c r="N521" s="69"/>
      <c r="O521" s="71" t="n">
        <f aca="false">SUM(M521:N521)</f>
        <v>20.8</v>
      </c>
      <c r="P521" s="72"/>
      <c r="Q521" s="73" t="n">
        <f aca="false">SUM(O521:P521)</f>
        <v>20.8</v>
      </c>
      <c r="R521" s="72" t="n">
        <v>124.7</v>
      </c>
      <c r="S521" s="73" t="n">
        <f aca="false">SUM(Q521:R521)</f>
        <v>145.5</v>
      </c>
      <c r="T521" s="72" t="n">
        <v>114.3</v>
      </c>
      <c r="U521" s="73" t="n">
        <v>163.6</v>
      </c>
      <c r="V521" s="150"/>
      <c r="W521" s="8" t="n">
        <f aca="false">SUM(X521:AB521)</f>
        <v>114.3</v>
      </c>
      <c r="AB521" s="9" t="n">
        <v>114.3</v>
      </c>
      <c r="AC521" s="75" t="n">
        <v>135.1</v>
      </c>
      <c r="AD521" s="61" t="n">
        <f aca="false">AC521/U521</f>
        <v>0.825794621026895</v>
      </c>
    </row>
    <row r="522" customFormat="false" ht="24" hidden="false" customHeight="false" outlineLevel="0" collapsed="false">
      <c r="A522" s="46"/>
      <c r="B522" s="45"/>
      <c r="C522" s="45"/>
      <c r="D522" s="83"/>
      <c r="E522" s="83" t="s">
        <v>46</v>
      </c>
      <c r="F522" s="104" t="s">
        <v>47</v>
      </c>
      <c r="G522" s="85"/>
      <c r="H522" s="69" t="n">
        <v>0.3</v>
      </c>
      <c r="I522" s="106" t="n">
        <f aca="false">SUM(G522:H522)</f>
        <v>0.3</v>
      </c>
      <c r="J522" s="69"/>
      <c r="K522" s="70" t="n">
        <f aca="false">SUM(I522:J522)</f>
        <v>0.3</v>
      </c>
      <c r="L522" s="69"/>
      <c r="M522" s="70" t="n">
        <f aca="false">SUM(K522:L522)</f>
        <v>0.3</v>
      </c>
      <c r="N522" s="69"/>
      <c r="O522" s="71" t="n">
        <f aca="false">SUM(M522:N522)</f>
        <v>0.3</v>
      </c>
      <c r="P522" s="72"/>
      <c r="Q522" s="73" t="n">
        <f aca="false">SUM(O522:P522)</f>
        <v>0.3</v>
      </c>
      <c r="R522" s="72" t="n">
        <v>1.1</v>
      </c>
      <c r="S522" s="73" t="n">
        <f aca="false">SUM(Q522:R522)</f>
        <v>1.4</v>
      </c>
      <c r="T522" s="72" t="n">
        <v>0.8</v>
      </c>
      <c r="U522" s="73" t="n">
        <v>1.5</v>
      </c>
      <c r="V522" s="150"/>
      <c r="W522" s="8" t="n">
        <f aca="false">SUM(X522:AB522)</f>
        <v>0.8</v>
      </c>
      <c r="AB522" s="9" t="n">
        <v>0.8</v>
      </c>
      <c r="AC522" s="75" t="n">
        <v>1.1</v>
      </c>
      <c r="AD522" s="61" t="n">
        <f aca="false">AC522/U522</f>
        <v>0.733333333333333</v>
      </c>
    </row>
    <row r="523" customFormat="false" ht="36" hidden="false" customHeight="false" outlineLevel="0" collapsed="false">
      <c r="A523" s="46"/>
      <c r="B523" s="45"/>
      <c r="C523" s="45" t="s">
        <v>568</v>
      </c>
      <c r="D523" s="83" t="s">
        <v>569</v>
      </c>
      <c r="E523" s="83"/>
      <c r="F523" s="104" t="s">
        <v>570</v>
      </c>
      <c r="G523" s="84" t="n">
        <f aca="false">SUM(G524)</f>
        <v>1812.4</v>
      </c>
      <c r="H523" s="84" t="n">
        <f aca="false">SUM(H524)</f>
        <v>37</v>
      </c>
      <c r="I523" s="84" t="n">
        <f aca="false">SUM(I524)</f>
        <v>1849.4</v>
      </c>
      <c r="J523" s="84" t="n">
        <f aca="false">SUM(J524)</f>
        <v>0</v>
      </c>
      <c r="K523" s="84" t="n">
        <f aca="false">SUM(K524)</f>
        <v>1849.4</v>
      </c>
      <c r="L523" s="84" t="n">
        <f aca="false">SUM(L524)</f>
        <v>0</v>
      </c>
      <c r="M523" s="84" t="n">
        <f aca="false">SUM(M524)</f>
        <v>1849.4</v>
      </c>
      <c r="N523" s="84" t="n">
        <f aca="false">SUM(N524)</f>
        <v>0</v>
      </c>
      <c r="O523" s="96" t="n">
        <f aca="false">SUM(O524)</f>
        <v>1849.4</v>
      </c>
      <c r="P523" s="84" t="n">
        <f aca="false">SUM(P524)</f>
        <v>0</v>
      </c>
      <c r="Q523" s="84" t="n">
        <f aca="false">SUM(Q524)</f>
        <v>1849.4</v>
      </c>
      <c r="R523" s="84" t="n">
        <f aca="false">SUM(R524)</f>
        <v>34.1</v>
      </c>
      <c r="S523" s="84" t="n">
        <f aca="false">SUM(S524)</f>
        <v>1883.5</v>
      </c>
      <c r="T523" s="84" t="n">
        <f aca="false">SUM(T524)</f>
        <v>-87.5</v>
      </c>
      <c r="U523" s="84" t="n">
        <f aca="false">SUM(U524)</f>
        <v>1883.5</v>
      </c>
      <c r="V523" s="84" t="n">
        <f aca="false">SUM(V524)</f>
        <v>0</v>
      </c>
      <c r="W523" s="84" t="n">
        <f aca="false">SUM(W524)</f>
        <v>-87.5</v>
      </c>
      <c r="X523" s="84" t="n">
        <f aca="false">SUM(X524)</f>
        <v>0</v>
      </c>
      <c r="Y523" s="84" t="n">
        <f aca="false">SUM(Y524)</f>
        <v>0</v>
      </c>
      <c r="Z523" s="84" t="n">
        <f aca="false">SUM(Z524)</f>
        <v>0</v>
      </c>
      <c r="AA523" s="84" t="n">
        <f aca="false">SUM(AA524)</f>
        <v>0</v>
      </c>
      <c r="AB523" s="84" t="n">
        <f aca="false">SUM(AB524)</f>
        <v>-87.5</v>
      </c>
      <c r="AC523" s="84" t="n">
        <f aca="false">SUM(AC524)</f>
        <v>1648.9</v>
      </c>
      <c r="AD523" s="61" t="n">
        <f aca="false">AC523/U523</f>
        <v>0.875444650915848</v>
      </c>
    </row>
    <row r="524" customFormat="false" ht="36" hidden="false" customHeight="false" outlineLevel="0" collapsed="false">
      <c r="A524" s="46"/>
      <c r="B524" s="45"/>
      <c r="C524" s="45"/>
      <c r="D524" s="83"/>
      <c r="E524" s="83" t="s">
        <v>98</v>
      </c>
      <c r="F524" s="112" t="s">
        <v>99</v>
      </c>
      <c r="G524" s="85" t="n">
        <v>1812.4</v>
      </c>
      <c r="H524" s="69" t="n">
        <v>37</v>
      </c>
      <c r="I524" s="70" t="n">
        <f aca="false">SUM(G524:H524)</f>
        <v>1849.4</v>
      </c>
      <c r="J524" s="69"/>
      <c r="K524" s="70" t="n">
        <f aca="false">SUM(I524:J524)</f>
        <v>1849.4</v>
      </c>
      <c r="L524" s="69"/>
      <c r="M524" s="70" t="n">
        <f aca="false">SUM(K524:L524)</f>
        <v>1849.4</v>
      </c>
      <c r="N524" s="69"/>
      <c r="O524" s="71" t="n">
        <f aca="false">SUM(M524:N524)</f>
        <v>1849.4</v>
      </c>
      <c r="P524" s="72"/>
      <c r="Q524" s="73" t="n">
        <f aca="false">SUM(O524:P524)</f>
        <v>1849.4</v>
      </c>
      <c r="R524" s="72" t="n">
        <v>34.1</v>
      </c>
      <c r="S524" s="73" t="n">
        <f aca="false">SUM(Q524:R524)</f>
        <v>1883.5</v>
      </c>
      <c r="T524" s="72" t="n">
        <v>-87.5</v>
      </c>
      <c r="U524" s="73" t="n">
        <v>1883.5</v>
      </c>
      <c r="V524" s="150"/>
      <c r="W524" s="8" t="n">
        <f aca="false">SUM(X524:AB524)</f>
        <v>-87.5</v>
      </c>
      <c r="AB524" s="9" t="n">
        <v>-87.5</v>
      </c>
      <c r="AC524" s="75" t="n">
        <v>1648.9</v>
      </c>
      <c r="AD524" s="61" t="n">
        <f aca="false">AC524/U524</f>
        <v>0.875444650915848</v>
      </c>
    </row>
    <row r="525" customFormat="false" ht="36" hidden="false" customHeight="false" outlineLevel="0" collapsed="false">
      <c r="A525" s="46"/>
      <c r="B525" s="45"/>
      <c r="C525" s="45"/>
      <c r="D525" s="83" t="s">
        <v>571</v>
      </c>
      <c r="E525" s="83"/>
      <c r="F525" s="68" t="s">
        <v>572</v>
      </c>
      <c r="G525" s="85"/>
      <c r="H525" s="69"/>
      <c r="I525" s="70"/>
      <c r="J525" s="69"/>
      <c r="K525" s="70"/>
      <c r="L525" s="69"/>
      <c r="M525" s="70"/>
      <c r="N525" s="69"/>
      <c r="O525" s="71"/>
      <c r="P525" s="72"/>
      <c r="Q525" s="73"/>
      <c r="R525" s="72"/>
      <c r="S525" s="73" t="n">
        <f aca="false">S526</f>
        <v>0</v>
      </c>
      <c r="T525" s="73" t="n">
        <f aca="false">T526</f>
        <v>500</v>
      </c>
      <c r="U525" s="73" t="n">
        <f aca="false">U526</f>
        <v>500</v>
      </c>
      <c r="V525" s="73" t="n">
        <f aca="false">V526</f>
        <v>0</v>
      </c>
      <c r="W525" s="73" t="n">
        <f aca="false">W526</f>
        <v>500</v>
      </c>
      <c r="X525" s="73" t="n">
        <f aca="false">X526</f>
        <v>0</v>
      </c>
      <c r="Y525" s="73" t="n">
        <f aca="false">Y526</f>
        <v>0</v>
      </c>
      <c r="Z525" s="73" t="n">
        <f aca="false">Z526</f>
        <v>0</v>
      </c>
      <c r="AA525" s="73" t="n">
        <f aca="false">AA526</f>
        <v>0</v>
      </c>
      <c r="AB525" s="73" t="n">
        <f aca="false">AB526</f>
        <v>500</v>
      </c>
      <c r="AC525" s="73" t="n">
        <f aca="false">AC526</f>
        <v>500</v>
      </c>
      <c r="AD525" s="61" t="n">
        <f aca="false">AC525/U525</f>
        <v>1</v>
      </c>
    </row>
    <row r="526" customFormat="false" ht="36" hidden="false" customHeight="false" outlineLevel="0" collapsed="false">
      <c r="A526" s="46"/>
      <c r="B526" s="45"/>
      <c r="C526" s="45"/>
      <c r="D526" s="83"/>
      <c r="E526" s="83" t="s">
        <v>98</v>
      </c>
      <c r="F526" s="112" t="s">
        <v>99</v>
      </c>
      <c r="G526" s="85"/>
      <c r="H526" s="69"/>
      <c r="I526" s="70"/>
      <c r="J526" s="69"/>
      <c r="K526" s="70"/>
      <c r="L526" s="69"/>
      <c r="M526" s="70"/>
      <c r="N526" s="69"/>
      <c r="O526" s="71"/>
      <c r="P526" s="72"/>
      <c r="Q526" s="73"/>
      <c r="R526" s="72"/>
      <c r="S526" s="73" t="n">
        <v>0</v>
      </c>
      <c r="T526" s="72" t="n">
        <v>500</v>
      </c>
      <c r="U526" s="73" t="n">
        <f aca="false">S526+T526</f>
        <v>500</v>
      </c>
      <c r="V526" s="150"/>
      <c r="W526" s="8" t="n">
        <f aca="false">SUM(X526:AB526)</f>
        <v>500</v>
      </c>
      <c r="AB526" s="9" t="n">
        <v>500</v>
      </c>
      <c r="AC526" s="75" t="n">
        <v>500</v>
      </c>
      <c r="AD526" s="61" t="n">
        <f aca="false">AC526/U526</f>
        <v>1</v>
      </c>
    </row>
    <row r="527" customFormat="false" ht="45.75" hidden="false" customHeight="true" outlineLevel="0" collapsed="false">
      <c r="A527" s="46"/>
      <c r="B527" s="45"/>
      <c r="C527" s="45"/>
      <c r="D527" s="62" t="s">
        <v>573</v>
      </c>
      <c r="E527" s="62"/>
      <c r="F527" s="58" t="s">
        <v>574</v>
      </c>
      <c r="G527" s="66" t="n">
        <f aca="false">SUM(G528)</f>
        <v>4000</v>
      </c>
      <c r="H527" s="66" t="n">
        <f aca="false">SUM(H528)</f>
        <v>53.5</v>
      </c>
      <c r="I527" s="59" t="n">
        <f aca="false">SUM(I528)</f>
        <v>4053.5</v>
      </c>
      <c r="J527" s="59" t="n">
        <f aca="false">SUM(J528)</f>
        <v>-2068.2</v>
      </c>
      <c r="K527" s="59" t="n">
        <f aca="false">SUM(K528)</f>
        <v>1985.3</v>
      </c>
      <c r="L527" s="66" t="n">
        <f aca="false">SUM(L528)</f>
        <v>-470</v>
      </c>
      <c r="M527" s="66" t="n">
        <f aca="false">SUM(M528)</f>
        <v>1515.3</v>
      </c>
      <c r="N527" s="66" t="n">
        <f aca="false">SUM(N528)</f>
        <v>0</v>
      </c>
      <c r="O527" s="67" t="n">
        <f aca="false">SUM(O528)</f>
        <v>1515.3</v>
      </c>
      <c r="P527" s="66" t="n">
        <f aca="false">SUM(P528)</f>
        <v>0</v>
      </c>
      <c r="Q527" s="66" t="n">
        <f aca="false">SUM(Q528)</f>
        <v>1515.3</v>
      </c>
      <c r="R527" s="66" t="n">
        <f aca="false">SUM(R528)</f>
        <v>52.6</v>
      </c>
      <c r="S527" s="66" t="n">
        <f aca="false">SUM(S528)</f>
        <v>1567.9</v>
      </c>
      <c r="T527" s="66" t="n">
        <f aca="false">SUM(T528)</f>
        <v>0</v>
      </c>
      <c r="U527" s="66" t="n">
        <f aca="false">SUM(U528)</f>
        <v>1567.9</v>
      </c>
      <c r="V527" s="66" t="n">
        <f aca="false">SUM(V528)</f>
        <v>0</v>
      </c>
      <c r="W527" s="66" t="n">
        <f aca="false">SUM(W528)</f>
        <v>0</v>
      </c>
      <c r="X527" s="66" t="n">
        <f aca="false">SUM(X528)</f>
        <v>0</v>
      </c>
      <c r="Y527" s="66" t="n">
        <f aca="false">SUM(Y528)</f>
        <v>0</v>
      </c>
      <c r="Z527" s="66" t="n">
        <f aca="false">SUM(Z528)</f>
        <v>0</v>
      </c>
      <c r="AA527" s="66" t="n">
        <f aca="false">SUM(AA528)</f>
        <v>0</v>
      </c>
      <c r="AB527" s="66" t="n">
        <f aca="false">SUM(AB528)</f>
        <v>0</v>
      </c>
      <c r="AC527" s="66" t="n">
        <f aca="false">SUM(AC528)</f>
        <v>1567.9</v>
      </c>
      <c r="AD527" s="61" t="n">
        <f aca="false">AC527/U527</f>
        <v>1</v>
      </c>
    </row>
    <row r="528" customFormat="false" ht="24" hidden="false" customHeight="false" outlineLevel="0" collapsed="false">
      <c r="A528" s="46"/>
      <c r="B528" s="45"/>
      <c r="C528" s="45"/>
      <c r="D528" s="30" t="s">
        <v>575</v>
      </c>
      <c r="E528" s="45"/>
      <c r="F528" s="68" t="s">
        <v>576</v>
      </c>
      <c r="G528" s="66" t="n">
        <f aca="false">SUM(G529)</f>
        <v>4000</v>
      </c>
      <c r="H528" s="66" t="n">
        <f aca="false">SUM(H529)</f>
        <v>53.5</v>
      </c>
      <c r="I528" s="66" t="n">
        <f aca="false">SUM(I529)</f>
        <v>4053.5</v>
      </c>
      <c r="J528" s="66" t="n">
        <f aca="false">SUM(J529)</f>
        <v>-2068.2</v>
      </c>
      <c r="K528" s="66" t="n">
        <f aca="false">SUM(K529)</f>
        <v>1985.3</v>
      </c>
      <c r="L528" s="66" t="n">
        <f aca="false">SUM(L529)</f>
        <v>-470</v>
      </c>
      <c r="M528" s="66" t="n">
        <f aca="false">SUM(M529)</f>
        <v>1515.3</v>
      </c>
      <c r="N528" s="66" t="n">
        <f aca="false">SUM(N529)</f>
        <v>0</v>
      </c>
      <c r="O528" s="67" t="n">
        <f aca="false">SUM(O529)</f>
        <v>1515.3</v>
      </c>
      <c r="P528" s="66" t="n">
        <f aca="false">SUM(P529)</f>
        <v>0</v>
      </c>
      <c r="Q528" s="66" t="n">
        <f aca="false">SUM(Q529)</f>
        <v>1515.3</v>
      </c>
      <c r="R528" s="66" t="n">
        <f aca="false">SUM(R529)</f>
        <v>52.6</v>
      </c>
      <c r="S528" s="66" t="n">
        <f aca="false">SUM(S529)</f>
        <v>1567.9</v>
      </c>
      <c r="T528" s="66" t="n">
        <f aca="false">SUM(T529)</f>
        <v>0</v>
      </c>
      <c r="U528" s="66" t="n">
        <f aca="false">SUM(U529)</f>
        <v>1567.9</v>
      </c>
      <c r="V528" s="66" t="n">
        <f aca="false">SUM(V529)</f>
        <v>0</v>
      </c>
      <c r="W528" s="66" t="n">
        <f aca="false">SUM(W529)</f>
        <v>0</v>
      </c>
      <c r="X528" s="66" t="n">
        <f aca="false">SUM(X529)</f>
        <v>0</v>
      </c>
      <c r="Y528" s="66" t="n">
        <f aca="false">SUM(Y529)</f>
        <v>0</v>
      </c>
      <c r="Z528" s="66" t="n">
        <f aca="false">SUM(Z529)</f>
        <v>0</v>
      </c>
      <c r="AA528" s="66" t="n">
        <f aca="false">SUM(AA529)</f>
        <v>0</v>
      </c>
      <c r="AB528" s="66" t="n">
        <f aca="false">SUM(AB529)</f>
        <v>0</v>
      </c>
      <c r="AC528" s="66" t="n">
        <f aca="false">SUM(AC529)</f>
        <v>1567.9</v>
      </c>
      <c r="AD528" s="61" t="n">
        <f aca="false">AC528/U528</f>
        <v>1</v>
      </c>
    </row>
    <row r="529" customFormat="false" ht="36" hidden="false" customHeight="false" outlineLevel="0" collapsed="false">
      <c r="A529" s="46"/>
      <c r="B529" s="45"/>
      <c r="C529" s="45"/>
      <c r="D529" s="45"/>
      <c r="E529" s="45" t="s">
        <v>98</v>
      </c>
      <c r="F529" s="68" t="s">
        <v>99</v>
      </c>
      <c r="G529" s="66" t="n">
        <v>4000</v>
      </c>
      <c r="H529" s="69" t="n">
        <v>53.5</v>
      </c>
      <c r="I529" s="70" t="n">
        <f aca="false">SUM(G529:H529)</f>
        <v>4053.5</v>
      </c>
      <c r="J529" s="69" t="n">
        <v>-2068.2</v>
      </c>
      <c r="K529" s="70" t="n">
        <f aca="false">SUM(I529:J529)</f>
        <v>1985.3</v>
      </c>
      <c r="L529" s="69" t="n">
        <v>-470</v>
      </c>
      <c r="M529" s="70" t="n">
        <f aca="false">SUM(K529:L529)</f>
        <v>1515.3</v>
      </c>
      <c r="N529" s="69"/>
      <c r="O529" s="71" t="n">
        <f aca="false">SUM(M529:N529)</f>
        <v>1515.3</v>
      </c>
      <c r="P529" s="72"/>
      <c r="Q529" s="73" t="n">
        <f aca="false">SUM(O529:P529)</f>
        <v>1515.3</v>
      </c>
      <c r="R529" s="72" t="n">
        <v>52.6</v>
      </c>
      <c r="S529" s="73" t="n">
        <f aca="false">SUM(Q529:R529)</f>
        <v>1567.9</v>
      </c>
      <c r="T529" s="72"/>
      <c r="U529" s="73" t="n">
        <f aca="false">SUM(S529:T529)</f>
        <v>1567.9</v>
      </c>
      <c r="V529" s="150"/>
      <c r="W529" s="8" t="n">
        <f aca="false">SUM(X529:AB529)</f>
        <v>0</v>
      </c>
      <c r="AC529" s="75" t="n">
        <v>1567.9</v>
      </c>
      <c r="AD529" s="61" t="n">
        <f aca="false">AC529/U529</f>
        <v>1</v>
      </c>
    </row>
    <row r="530" customFormat="false" ht="48" hidden="false" customHeight="false" outlineLevel="0" collapsed="false">
      <c r="A530" s="46"/>
      <c r="B530" s="45"/>
      <c r="C530" s="45"/>
      <c r="D530" s="62" t="s">
        <v>86</v>
      </c>
      <c r="E530" s="62"/>
      <c r="F530" s="89" t="s">
        <v>87</v>
      </c>
      <c r="G530" s="59" t="n">
        <f aca="false">SUM(G531)</f>
        <v>280.3</v>
      </c>
      <c r="H530" s="59" t="n">
        <f aca="false">SUM(H531)</f>
        <v>0</v>
      </c>
      <c r="I530" s="59" t="n">
        <f aca="false">SUM(I531)</f>
        <v>280.3</v>
      </c>
      <c r="J530" s="59" t="n">
        <f aca="false">SUM(J531)</f>
        <v>0</v>
      </c>
      <c r="K530" s="59" t="n">
        <f aca="false">SUM(K531)</f>
        <v>280.3</v>
      </c>
      <c r="L530" s="59" t="n">
        <f aca="false">SUM(L531)</f>
        <v>0</v>
      </c>
      <c r="M530" s="59" t="n">
        <f aca="false">SUM(M531)</f>
        <v>280.3</v>
      </c>
      <c r="N530" s="59" t="n">
        <f aca="false">SUM(N531)</f>
        <v>0</v>
      </c>
      <c r="O530" s="60" t="n">
        <f aca="false">SUM(O531)</f>
        <v>280.3</v>
      </c>
      <c r="P530" s="59" t="n">
        <f aca="false">SUM(P531)</f>
        <v>0</v>
      </c>
      <c r="Q530" s="59" t="n">
        <f aca="false">SUM(Q531)</f>
        <v>280.3</v>
      </c>
      <c r="R530" s="59" t="n">
        <f aca="false">SUM(R531)</f>
        <v>23.3</v>
      </c>
      <c r="S530" s="59" t="n">
        <f aca="false">SUM(S531)</f>
        <v>303.6</v>
      </c>
      <c r="T530" s="59" t="n">
        <f aca="false">SUM(T531)</f>
        <v>0</v>
      </c>
      <c r="U530" s="59" t="n">
        <f aca="false">SUM(U531)</f>
        <v>303.6</v>
      </c>
      <c r="V530" s="59" t="n">
        <f aca="false">SUM(V531)</f>
        <v>0</v>
      </c>
      <c r="W530" s="59" t="n">
        <f aca="false">SUM(W531)</f>
        <v>0</v>
      </c>
      <c r="X530" s="59" t="n">
        <f aca="false">SUM(X531)</f>
        <v>0</v>
      </c>
      <c r="Y530" s="59" t="n">
        <f aca="false">SUM(Y531)</f>
        <v>0</v>
      </c>
      <c r="Z530" s="59" t="n">
        <f aca="false">SUM(Z531)</f>
        <v>0</v>
      </c>
      <c r="AA530" s="59" t="n">
        <f aca="false">SUM(AA531)</f>
        <v>0</v>
      </c>
      <c r="AB530" s="59" t="n">
        <f aca="false">SUM(AB531)</f>
        <v>0</v>
      </c>
      <c r="AC530" s="59" t="n">
        <f aca="false">SUM(AC531)</f>
        <v>267.8</v>
      </c>
      <c r="AD530" s="61" t="n">
        <f aca="false">AC530/U530</f>
        <v>0.882081686429513</v>
      </c>
    </row>
    <row r="531" customFormat="false" ht="24" hidden="false" customHeight="false" outlineLevel="0" collapsed="false">
      <c r="A531" s="46"/>
      <c r="B531" s="45"/>
      <c r="C531" s="45"/>
      <c r="D531" s="62" t="s">
        <v>94</v>
      </c>
      <c r="E531" s="62"/>
      <c r="F531" s="89" t="s">
        <v>95</v>
      </c>
      <c r="G531" s="59" t="n">
        <f aca="false">SUM(G532)</f>
        <v>280.3</v>
      </c>
      <c r="H531" s="59" t="n">
        <f aca="false">SUM(H532)</f>
        <v>0</v>
      </c>
      <c r="I531" s="59" t="n">
        <f aca="false">SUM(I532)</f>
        <v>280.3</v>
      </c>
      <c r="J531" s="59" t="n">
        <f aca="false">SUM(J532)</f>
        <v>0</v>
      </c>
      <c r="K531" s="59" t="n">
        <f aca="false">SUM(K532)</f>
        <v>280.3</v>
      </c>
      <c r="L531" s="59" t="n">
        <f aca="false">SUM(L532)</f>
        <v>0</v>
      </c>
      <c r="M531" s="59" t="n">
        <f aca="false">SUM(M532)</f>
        <v>280.3</v>
      </c>
      <c r="N531" s="59" t="n">
        <f aca="false">SUM(N532)</f>
        <v>0</v>
      </c>
      <c r="O531" s="60" t="n">
        <f aca="false">SUM(O532)</f>
        <v>280.3</v>
      </c>
      <c r="P531" s="59" t="n">
        <f aca="false">SUM(P532)</f>
        <v>0</v>
      </c>
      <c r="Q531" s="59" t="n">
        <f aca="false">SUM(Q532)</f>
        <v>280.3</v>
      </c>
      <c r="R531" s="59" t="n">
        <f aca="false">SUM(R532)</f>
        <v>23.3</v>
      </c>
      <c r="S531" s="59" t="n">
        <f aca="false">SUM(S532)</f>
        <v>303.6</v>
      </c>
      <c r="T531" s="59" t="n">
        <f aca="false">SUM(T532)</f>
        <v>0</v>
      </c>
      <c r="U531" s="59" t="n">
        <f aca="false">SUM(U532)</f>
        <v>303.6</v>
      </c>
      <c r="V531" s="59" t="n">
        <f aca="false">SUM(V532)</f>
        <v>0</v>
      </c>
      <c r="W531" s="59" t="n">
        <f aca="false">SUM(W532)</f>
        <v>0</v>
      </c>
      <c r="X531" s="59" t="n">
        <f aca="false">SUM(X532)</f>
        <v>0</v>
      </c>
      <c r="Y531" s="59" t="n">
        <f aca="false">SUM(Y532)</f>
        <v>0</v>
      </c>
      <c r="Z531" s="59" t="n">
        <f aca="false">SUM(Z532)</f>
        <v>0</v>
      </c>
      <c r="AA531" s="59" t="n">
        <f aca="false">SUM(AA532)</f>
        <v>0</v>
      </c>
      <c r="AB531" s="59" t="n">
        <f aca="false">SUM(AB532)</f>
        <v>0</v>
      </c>
      <c r="AC531" s="59" t="n">
        <f aca="false">SUM(AC532)</f>
        <v>267.8</v>
      </c>
      <c r="AD531" s="61" t="n">
        <f aca="false">AC531/U531</f>
        <v>0.882081686429513</v>
      </c>
    </row>
    <row r="532" customFormat="false" ht="23.25" hidden="false" customHeight="true" outlineLevel="0" collapsed="false">
      <c r="A532" s="46"/>
      <c r="B532" s="45"/>
      <c r="C532" s="45"/>
      <c r="D532" s="30" t="s">
        <v>96</v>
      </c>
      <c r="E532" s="30"/>
      <c r="F532" s="92" t="s">
        <v>97</v>
      </c>
      <c r="G532" s="66" t="n">
        <f aca="false">SUM(G533)</f>
        <v>280.3</v>
      </c>
      <c r="H532" s="66" t="n">
        <f aca="false">SUM(H533)</f>
        <v>0</v>
      </c>
      <c r="I532" s="66" t="n">
        <f aca="false">SUM(I533)</f>
        <v>280.3</v>
      </c>
      <c r="J532" s="66" t="n">
        <f aca="false">SUM(J533)</f>
        <v>0</v>
      </c>
      <c r="K532" s="66" t="n">
        <f aca="false">SUM(K533)</f>
        <v>280.3</v>
      </c>
      <c r="L532" s="66" t="n">
        <f aca="false">SUM(L533)</f>
        <v>0</v>
      </c>
      <c r="M532" s="66" t="n">
        <f aca="false">SUM(M533)</f>
        <v>280.3</v>
      </c>
      <c r="N532" s="66" t="n">
        <f aca="false">SUM(N533)</f>
        <v>0</v>
      </c>
      <c r="O532" s="67" t="n">
        <f aca="false">SUM(O533)</f>
        <v>280.3</v>
      </c>
      <c r="P532" s="66" t="n">
        <f aca="false">SUM(P533)</f>
        <v>0</v>
      </c>
      <c r="Q532" s="66" t="n">
        <f aca="false">SUM(Q533)</f>
        <v>280.3</v>
      </c>
      <c r="R532" s="66" t="n">
        <f aca="false">SUM(R533)</f>
        <v>23.3</v>
      </c>
      <c r="S532" s="66" t="n">
        <f aca="false">SUM(S533)</f>
        <v>303.6</v>
      </c>
      <c r="T532" s="66" t="n">
        <f aca="false">SUM(T533)</f>
        <v>0</v>
      </c>
      <c r="U532" s="66" t="n">
        <f aca="false">SUM(U533)</f>
        <v>303.6</v>
      </c>
      <c r="V532" s="66" t="n">
        <f aca="false">SUM(V533)</f>
        <v>0</v>
      </c>
      <c r="W532" s="66" t="n">
        <f aca="false">SUM(W533)</f>
        <v>0</v>
      </c>
      <c r="X532" s="66" t="n">
        <f aca="false">SUM(X533)</f>
        <v>0</v>
      </c>
      <c r="Y532" s="66" t="n">
        <f aca="false">SUM(Y533)</f>
        <v>0</v>
      </c>
      <c r="Z532" s="66" t="n">
        <f aca="false">SUM(Z533)</f>
        <v>0</v>
      </c>
      <c r="AA532" s="66" t="n">
        <f aca="false">SUM(AA533)</f>
        <v>0</v>
      </c>
      <c r="AB532" s="66" t="n">
        <f aca="false">SUM(AB533)</f>
        <v>0</v>
      </c>
      <c r="AC532" s="66" t="n">
        <f aca="false">SUM(AC533)</f>
        <v>267.8</v>
      </c>
      <c r="AD532" s="61" t="n">
        <f aca="false">AC532/U532</f>
        <v>0.882081686429513</v>
      </c>
    </row>
    <row r="533" customFormat="false" ht="36" hidden="false" customHeight="false" outlineLevel="0" collapsed="false">
      <c r="A533" s="46"/>
      <c r="B533" s="45"/>
      <c r="C533" s="45"/>
      <c r="D533" s="30"/>
      <c r="E533" s="45" t="s">
        <v>98</v>
      </c>
      <c r="F533" s="68" t="s">
        <v>99</v>
      </c>
      <c r="G533" s="66" t="n">
        <v>280.3</v>
      </c>
      <c r="H533" s="69"/>
      <c r="I533" s="70" t="n">
        <f aca="false">SUM(G533:H533)</f>
        <v>280.3</v>
      </c>
      <c r="J533" s="69"/>
      <c r="K533" s="70" t="n">
        <f aca="false">SUM(I533:J533)</f>
        <v>280.3</v>
      </c>
      <c r="L533" s="69"/>
      <c r="M533" s="70" t="n">
        <f aca="false">SUM(K533:L533)</f>
        <v>280.3</v>
      </c>
      <c r="N533" s="69"/>
      <c r="O533" s="71" t="n">
        <f aca="false">SUM(M533:N533)</f>
        <v>280.3</v>
      </c>
      <c r="P533" s="72"/>
      <c r="Q533" s="73" t="n">
        <f aca="false">SUM(O533:P533)</f>
        <v>280.3</v>
      </c>
      <c r="R533" s="72" t="n">
        <v>23.3</v>
      </c>
      <c r="S533" s="73" t="n">
        <f aca="false">SUM(Q533:R533)</f>
        <v>303.6</v>
      </c>
      <c r="T533" s="72"/>
      <c r="U533" s="73" t="n">
        <f aca="false">SUM(S533:T533)</f>
        <v>303.6</v>
      </c>
      <c r="V533" s="150"/>
      <c r="W533" s="8" t="n">
        <f aca="false">SUM(X533:AB533)</f>
        <v>0</v>
      </c>
      <c r="AC533" s="75" t="n">
        <v>267.8</v>
      </c>
      <c r="AD533" s="61" t="n">
        <f aca="false">AC533/U533</f>
        <v>0.882081686429513</v>
      </c>
    </row>
    <row r="534" customFormat="false" ht="12.75" hidden="false" customHeight="false" outlineLevel="0" collapsed="false">
      <c r="A534" s="56"/>
      <c r="B534" s="57" t="s">
        <v>381</v>
      </c>
      <c r="C534" s="57"/>
      <c r="D534" s="57"/>
      <c r="E534" s="57"/>
      <c r="F534" s="63" t="s">
        <v>382</v>
      </c>
      <c r="G534" s="59" t="n">
        <f aca="false">G535+G594</f>
        <v>218614.6</v>
      </c>
      <c r="H534" s="59" t="n">
        <f aca="false">H535+H594</f>
        <v>-43.2</v>
      </c>
      <c r="I534" s="59" t="e">
        <f aca="false">I535+I594</f>
        <v>#REF!</v>
      </c>
      <c r="J534" s="59" t="e">
        <f aca="false">J535+J594</f>
        <v>#REF!</v>
      </c>
      <c r="K534" s="59" t="n">
        <f aca="false">K535+K594</f>
        <v>226623.1</v>
      </c>
      <c r="L534" s="59" t="n">
        <f aca="false">L535+L594</f>
        <v>2730</v>
      </c>
      <c r="M534" s="59" t="n">
        <f aca="false">M535+M594</f>
        <v>229353.1</v>
      </c>
      <c r="N534" s="59" t="n">
        <f aca="false">N535+N594</f>
        <v>2494.8</v>
      </c>
      <c r="O534" s="60" t="n">
        <f aca="false">O535+O594</f>
        <v>231847.9</v>
      </c>
      <c r="P534" s="59" t="n">
        <f aca="false">P535+P594</f>
        <v>0</v>
      </c>
      <c r="Q534" s="59" t="n">
        <f aca="false">Q535+Q594</f>
        <v>231847.9</v>
      </c>
      <c r="R534" s="59" t="n">
        <f aca="false">R535+R594</f>
        <v>6893.8</v>
      </c>
      <c r="S534" s="59" t="n">
        <f aca="false">S535+S594</f>
        <v>238741.7</v>
      </c>
      <c r="T534" s="59" t="n">
        <f aca="false">T535+T594</f>
        <v>53.5</v>
      </c>
      <c r="U534" s="59" t="n">
        <f aca="false">U535+U594</f>
        <v>238944.7</v>
      </c>
      <c r="V534" s="59" t="n">
        <f aca="false">V535+V594</f>
        <v>0</v>
      </c>
      <c r="W534" s="59" t="n">
        <f aca="false">W535+W594</f>
        <v>53.5</v>
      </c>
      <c r="X534" s="59" t="n">
        <f aca="false">X535+X594</f>
        <v>0</v>
      </c>
      <c r="Y534" s="59" t="n">
        <f aca="false">Y535+Y594</f>
        <v>111.9</v>
      </c>
      <c r="Z534" s="59" t="n">
        <f aca="false">Z535+Z594</f>
        <v>-291.2</v>
      </c>
      <c r="AA534" s="59" t="n">
        <f aca="false">AA535+AA594</f>
        <v>0</v>
      </c>
      <c r="AB534" s="59" t="n">
        <f aca="false">AB535+AB594</f>
        <v>232.8</v>
      </c>
      <c r="AC534" s="59" t="n">
        <f aca="false">AC535+AC594</f>
        <v>238464.9</v>
      </c>
      <c r="AD534" s="61" t="n">
        <f aca="false">AC534/U534</f>
        <v>0.997992004007622</v>
      </c>
    </row>
    <row r="535" customFormat="false" ht="24" hidden="false" customHeight="false" outlineLevel="0" collapsed="false">
      <c r="A535" s="56"/>
      <c r="B535" s="57"/>
      <c r="C535" s="57"/>
      <c r="D535" s="57" t="s">
        <v>371</v>
      </c>
      <c r="E535" s="57"/>
      <c r="F535" s="63" t="s">
        <v>372</v>
      </c>
      <c r="G535" s="59" t="n">
        <f aca="false">G536+G570+G576</f>
        <v>217353.3</v>
      </c>
      <c r="H535" s="59" t="n">
        <f aca="false">H536+H570+H576</f>
        <v>-43.2</v>
      </c>
      <c r="I535" s="59" t="e">
        <f aca="false">I536+I570+I576</f>
        <v>#REF!</v>
      </c>
      <c r="J535" s="59" t="e">
        <f aca="false">J536+J570+J576</f>
        <v>#REF!</v>
      </c>
      <c r="K535" s="59" t="n">
        <f aca="false">K536+K570+K576</f>
        <v>225361.8</v>
      </c>
      <c r="L535" s="59" t="n">
        <f aca="false">L536+L570+L576</f>
        <v>2874</v>
      </c>
      <c r="M535" s="59" t="n">
        <f aca="false">M536+M570+M576</f>
        <v>228235.8</v>
      </c>
      <c r="N535" s="59" t="n">
        <f aca="false">N536+N570+N576</f>
        <v>2494.8</v>
      </c>
      <c r="O535" s="60" t="n">
        <f aca="false">O536+O570+O576</f>
        <v>230730.6</v>
      </c>
      <c r="P535" s="59" t="n">
        <f aca="false">P536+P570+P576</f>
        <v>0</v>
      </c>
      <c r="Q535" s="59" t="n">
        <f aca="false">Q536+Q570+Q576</f>
        <v>230730.6</v>
      </c>
      <c r="R535" s="59" t="n">
        <f aca="false">R536+R570+R576</f>
        <v>6802.3</v>
      </c>
      <c r="S535" s="59" t="n">
        <f aca="false">S536+S570+S576</f>
        <v>237532.9</v>
      </c>
      <c r="T535" s="59" t="n">
        <f aca="false">T536+T570+T576</f>
        <v>53.5</v>
      </c>
      <c r="U535" s="59" t="n">
        <f aca="false">U536+U570+U576</f>
        <v>237735.9</v>
      </c>
      <c r="V535" s="59" t="n">
        <f aca="false">V536+V570+V576</f>
        <v>0</v>
      </c>
      <c r="W535" s="59" t="n">
        <f aca="false">W536+W570+W576</f>
        <v>53.5</v>
      </c>
      <c r="X535" s="59" t="n">
        <f aca="false">X536+X570+X576</f>
        <v>0</v>
      </c>
      <c r="Y535" s="59" t="n">
        <f aca="false">Y536+Y570+Y576</f>
        <v>111.9</v>
      </c>
      <c r="Z535" s="59" t="n">
        <f aca="false">Z536+Z570+Z576</f>
        <v>-291.2</v>
      </c>
      <c r="AA535" s="59" t="n">
        <f aca="false">AA536+AA570+AA576</f>
        <v>0</v>
      </c>
      <c r="AB535" s="59" t="n">
        <f aca="false">AB536+AB570+AB576</f>
        <v>232.8</v>
      </c>
      <c r="AC535" s="59" t="n">
        <f aca="false">AC536+AC570+AC576</f>
        <v>237332.4</v>
      </c>
      <c r="AD535" s="61" t="n">
        <f aca="false">AC535/U535</f>
        <v>0.998302738458937</v>
      </c>
    </row>
    <row r="536" customFormat="false" ht="24" hidden="false" customHeight="false" outlineLevel="0" collapsed="false">
      <c r="A536" s="56"/>
      <c r="B536" s="57"/>
      <c r="C536" s="57" t="s">
        <v>577</v>
      </c>
      <c r="D536" s="62" t="s">
        <v>578</v>
      </c>
      <c r="E536" s="62"/>
      <c r="F536" s="63" t="s">
        <v>579</v>
      </c>
      <c r="G536" s="59" t="n">
        <f aca="false">G537+G545+G547+G551</f>
        <v>194896.8</v>
      </c>
      <c r="H536" s="59" t="n">
        <f aca="false">H537+H545+H547+H551</f>
        <v>-43.2</v>
      </c>
      <c r="I536" s="59" t="n">
        <f aca="false">I537+I545+I547+I551+I565</f>
        <v>194853.6</v>
      </c>
      <c r="J536" s="59" t="n">
        <f aca="false">J537+J545+J547+J551+J565</f>
        <v>-2681.5</v>
      </c>
      <c r="K536" s="59" t="n">
        <f aca="false">K537+K545+K547+K551+K565+K549</f>
        <v>192172.1</v>
      </c>
      <c r="L536" s="59" t="n">
        <f aca="false">L537+L545+L547+L551+L565+L549</f>
        <v>2420.3</v>
      </c>
      <c r="M536" s="59" t="n">
        <f aca="false">M537+M545+M547+M551+M565+M549</f>
        <v>194592.4</v>
      </c>
      <c r="N536" s="59" t="n">
        <f aca="false">N537+N545+N547+N551+N565+N549</f>
        <v>-867.2</v>
      </c>
      <c r="O536" s="60" t="n">
        <f aca="false">O537+O545+O547+O551+O565+O549</f>
        <v>193725.2</v>
      </c>
      <c r="P536" s="59" t="n">
        <f aca="false">P537+P545+P547+P551+P565+P549</f>
        <v>0</v>
      </c>
      <c r="Q536" s="59" t="n">
        <f aca="false">Q537+Q545+Q547+Q551+Q565+Q549</f>
        <v>193725.2</v>
      </c>
      <c r="R536" s="59" t="n">
        <f aca="false">R537+R545+R547+R551+R565+R549</f>
        <v>1830.1</v>
      </c>
      <c r="S536" s="59" t="n">
        <f aca="false">S537+S545+S547+S551+S565+S549</f>
        <v>195555.3</v>
      </c>
      <c r="T536" s="59" t="n">
        <f aca="false">T537+T545+T547+T551+T565+T549</f>
        <v>344.7</v>
      </c>
      <c r="U536" s="59" t="n">
        <f aca="false">U537+U545+U547+U551+U565+U549</f>
        <v>196049.5</v>
      </c>
      <c r="V536" s="59" t="n">
        <f aca="false">V537+V545+V547+V551+V565+V549</f>
        <v>0</v>
      </c>
      <c r="W536" s="59" t="n">
        <f aca="false">W537+W545+W547+W551+W565+W549</f>
        <v>344.7</v>
      </c>
      <c r="X536" s="59" t="n">
        <f aca="false">X537+X545+X547+X551+X565+X549</f>
        <v>0</v>
      </c>
      <c r="Y536" s="59" t="n">
        <f aca="false">Y537+Y545+Y547+Y551+Y565+Y549</f>
        <v>111.9</v>
      </c>
      <c r="Z536" s="59" t="n">
        <f aca="false">Z537+Z545+Z547+Z551+Z565+Z549</f>
        <v>0</v>
      </c>
      <c r="AA536" s="59" t="n">
        <f aca="false">AA537+AA545+AA547+AA551+AA565+AA549</f>
        <v>0</v>
      </c>
      <c r="AB536" s="59" t="n">
        <f aca="false">AB537+AB545+AB547+AB551+AB565+AB549</f>
        <v>232.8</v>
      </c>
      <c r="AC536" s="59" t="n">
        <f aca="false">AC537+AC545+AC547+AC551+AC565+AC549</f>
        <v>195646</v>
      </c>
      <c r="AD536" s="61" t="n">
        <f aca="false">AC536/U536</f>
        <v>0.997941846319424</v>
      </c>
    </row>
    <row r="537" customFormat="false" ht="24" hidden="false" customHeight="false" outlineLevel="0" collapsed="false">
      <c r="A537" s="56"/>
      <c r="B537" s="57"/>
      <c r="C537" s="57"/>
      <c r="D537" s="62" t="s">
        <v>580</v>
      </c>
      <c r="E537" s="62"/>
      <c r="F537" s="63" t="s">
        <v>581</v>
      </c>
      <c r="G537" s="59" t="n">
        <f aca="false">G538+G543</f>
        <v>33466</v>
      </c>
      <c r="H537" s="59" t="n">
        <f aca="false">H538+H543</f>
        <v>0</v>
      </c>
      <c r="I537" s="59" t="n">
        <f aca="false">I538+I543</f>
        <v>33466</v>
      </c>
      <c r="J537" s="59" t="n">
        <f aca="false">J538+J543</f>
        <v>0</v>
      </c>
      <c r="K537" s="59" t="n">
        <f aca="false">K538+K543</f>
        <v>33466</v>
      </c>
      <c r="L537" s="59" t="n">
        <f aca="false">L538+L543</f>
        <v>2320.3</v>
      </c>
      <c r="M537" s="59" t="n">
        <f aca="false">M538+M543</f>
        <v>35786.3</v>
      </c>
      <c r="N537" s="59" t="n">
        <f aca="false">N538+N543</f>
        <v>-874</v>
      </c>
      <c r="O537" s="60" t="n">
        <f aca="false">O538+O543</f>
        <v>34912.3</v>
      </c>
      <c r="P537" s="59" t="n">
        <f aca="false">P538+P543</f>
        <v>0</v>
      </c>
      <c r="Q537" s="59" t="n">
        <f aca="false">Q538+Q543</f>
        <v>34912.3</v>
      </c>
      <c r="R537" s="59" t="n">
        <f aca="false">R538+R543</f>
        <v>-2057.4</v>
      </c>
      <c r="S537" s="59" t="n">
        <f aca="false">S538+S543</f>
        <v>32854.9</v>
      </c>
      <c r="T537" s="59" t="n">
        <f aca="false">T538+T543</f>
        <v>111.9</v>
      </c>
      <c r="U537" s="59" t="n">
        <f aca="false">U538+U543</f>
        <v>32966.8</v>
      </c>
      <c r="V537" s="59" t="n">
        <f aca="false">V538+V543</f>
        <v>0</v>
      </c>
      <c r="W537" s="59" t="n">
        <f aca="false">W538+W543</f>
        <v>111.9</v>
      </c>
      <c r="X537" s="59" t="n">
        <f aca="false">X538+X543</f>
        <v>0</v>
      </c>
      <c r="Y537" s="59" t="n">
        <f aca="false">Y538+Y543</f>
        <v>111.9</v>
      </c>
      <c r="Z537" s="59" t="n">
        <f aca="false">Z538+Z543</f>
        <v>0</v>
      </c>
      <c r="AA537" s="59" t="n">
        <f aca="false">AA538+AA543</f>
        <v>0</v>
      </c>
      <c r="AB537" s="59" t="n">
        <f aca="false">AB538+AB543</f>
        <v>0</v>
      </c>
      <c r="AC537" s="59" t="n">
        <f aca="false">AC538+AC543</f>
        <v>32966.8</v>
      </c>
      <c r="AD537" s="61" t="n">
        <f aca="false">AC537/U537</f>
        <v>1</v>
      </c>
    </row>
    <row r="538" customFormat="false" ht="48" hidden="false" customHeight="false" outlineLevel="0" collapsed="false">
      <c r="A538" s="46"/>
      <c r="B538" s="45"/>
      <c r="C538" s="45" t="s">
        <v>582</v>
      </c>
      <c r="D538" s="30" t="s">
        <v>583</v>
      </c>
      <c r="E538" s="30"/>
      <c r="F538" s="68" t="s">
        <v>584</v>
      </c>
      <c r="G538" s="66" t="n">
        <f aca="false">SUM(G539)</f>
        <v>32666.4</v>
      </c>
      <c r="H538" s="66" t="n">
        <f aca="false">SUM(H539)</f>
        <v>0</v>
      </c>
      <c r="I538" s="66" t="n">
        <f aca="false">SUM(I539)</f>
        <v>32666.4</v>
      </c>
      <c r="J538" s="66" t="n">
        <f aca="false">SUM(J539)</f>
        <v>0</v>
      </c>
      <c r="K538" s="66" t="n">
        <f aca="false">SUM(K539)</f>
        <v>32666.4</v>
      </c>
      <c r="L538" s="66" t="n">
        <f aca="false">SUM(L539)</f>
        <v>2320.3</v>
      </c>
      <c r="M538" s="66" t="n">
        <f aca="false">SUM(M539)</f>
        <v>34986.7</v>
      </c>
      <c r="N538" s="66" t="n">
        <f aca="false">SUM(N539)</f>
        <v>-874</v>
      </c>
      <c r="O538" s="67" t="n">
        <f aca="false">SUM(O539)</f>
        <v>34112.7</v>
      </c>
      <c r="P538" s="66" t="n">
        <f aca="false">SUM(P539)</f>
        <v>0</v>
      </c>
      <c r="Q538" s="66" t="n">
        <f aca="false">SUM(Q539)</f>
        <v>34112.7</v>
      </c>
      <c r="R538" s="66" t="n">
        <f aca="false">SUM(R539)</f>
        <v>-2057.4</v>
      </c>
      <c r="S538" s="66" t="n">
        <f aca="false">SUM(S539)</f>
        <v>32055.3</v>
      </c>
      <c r="T538" s="66" t="n">
        <f aca="false">SUM(T539)</f>
        <v>24.5</v>
      </c>
      <c r="U538" s="66" t="n">
        <f aca="false">SUM(U539)</f>
        <v>32079.8</v>
      </c>
      <c r="V538" s="66" t="n">
        <f aca="false">SUM(V539)</f>
        <v>0</v>
      </c>
      <c r="W538" s="66" t="n">
        <f aca="false">SUM(W539)</f>
        <v>24.5</v>
      </c>
      <c r="X538" s="66" t="n">
        <f aca="false">SUM(X539)</f>
        <v>0</v>
      </c>
      <c r="Y538" s="66" t="n">
        <f aca="false">SUM(Y539)</f>
        <v>24.5</v>
      </c>
      <c r="Z538" s="66" t="n">
        <f aca="false">SUM(Z539)</f>
        <v>0</v>
      </c>
      <c r="AA538" s="66" t="n">
        <f aca="false">SUM(AA539)</f>
        <v>0</v>
      </c>
      <c r="AB538" s="66" t="n">
        <f aca="false">SUM(AB539)</f>
        <v>0</v>
      </c>
      <c r="AC538" s="66" t="n">
        <f aca="false">SUM(AC539)</f>
        <v>32079.8</v>
      </c>
      <c r="AD538" s="61" t="n">
        <f aca="false">AC538/U538</f>
        <v>1</v>
      </c>
    </row>
    <row r="539" customFormat="false" ht="36" hidden="false" customHeight="false" outlineLevel="0" collapsed="false">
      <c r="A539" s="46"/>
      <c r="B539" s="45"/>
      <c r="C539" s="45"/>
      <c r="D539" s="45"/>
      <c r="E539" s="45" t="s">
        <v>98</v>
      </c>
      <c r="F539" s="68" t="s">
        <v>99</v>
      </c>
      <c r="G539" s="66" t="n">
        <v>32666.4</v>
      </c>
      <c r="H539" s="69"/>
      <c r="I539" s="70" t="n">
        <f aca="false">SUM(G539:H539)</f>
        <v>32666.4</v>
      </c>
      <c r="J539" s="69"/>
      <c r="K539" s="70" t="n">
        <f aca="false">SUM(I539:J539)</f>
        <v>32666.4</v>
      </c>
      <c r="L539" s="69" t="n">
        <v>2320.3</v>
      </c>
      <c r="M539" s="70" t="n">
        <f aca="false">SUM(K539:L539)</f>
        <v>34986.7</v>
      </c>
      <c r="N539" s="69" t="n">
        <v>-874</v>
      </c>
      <c r="O539" s="71" t="n">
        <f aca="false">SUM(M539:N539)</f>
        <v>34112.7</v>
      </c>
      <c r="P539" s="72"/>
      <c r="Q539" s="73" t="n">
        <f aca="false">SUM(O539:P539)</f>
        <v>34112.7</v>
      </c>
      <c r="R539" s="72" t="n">
        <v>-2057.4</v>
      </c>
      <c r="S539" s="73" t="n">
        <f aca="false">SUM(Q539:R539)</f>
        <v>32055.3</v>
      </c>
      <c r="T539" s="72" t="n">
        <v>24.5</v>
      </c>
      <c r="U539" s="73" t="n">
        <f aca="false">SUM(S539:T539)</f>
        <v>32079.8</v>
      </c>
      <c r="V539" s="150"/>
      <c r="W539" s="8" t="n">
        <f aca="false">SUM(X539:AB539)</f>
        <v>24.5</v>
      </c>
      <c r="Y539" s="10" t="n">
        <v>24.5</v>
      </c>
      <c r="AC539" s="75" t="n">
        <v>32079.8</v>
      </c>
      <c r="AD539" s="61" t="n">
        <f aca="false">AC539/U539</f>
        <v>1</v>
      </c>
    </row>
    <row r="540" customFormat="false" ht="36" hidden="true" customHeight="false" outlineLevel="0" collapsed="false">
      <c r="A540" s="46"/>
      <c r="B540" s="45"/>
      <c r="C540" s="45" t="s">
        <v>585</v>
      </c>
      <c r="D540" s="30" t="s">
        <v>586</v>
      </c>
      <c r="E540" s="30"/>
      <c r="F540" s="68" t="s">
        <v>587</v>
      </c>
      <c r="G540" s="90" t="n">
        <f aca="false">SUM(G541)</f>
        <v>0</v>
      </c>
      <c r="H540" s="69"/>
      <c r="I540" s="70" t="n">
        <f aca="false">SUM(G540:H540)</f>
        <v>0</v>
      </c>
      <c r="J540" s="69"/>
      <c r="K540" s="70" t="n">
        <f aca="false">SUM(I540:J540)</f>
        <v>0</v>
      </c>
      <c r="L540" s="69"/>
      <c r="M540" s="70" t="n">
        <f aca="false">SUM(K540:L540)</f>
        <v>0</v>
      </c>
      <c r="N540" s="69"/>
      <c r="O540" s="71" t="n">
        <f aca="false">SUM(M540:N540)</f>
        <v>0</v>
      </c>
      <c r="P540" s="72"/>
      <c r="Q540" s="73" t="n">
        <f aca="false">SUM(O540:P540)</f>
        <v>0</v>
      </c>
      <c r="R540" s="72"/>
      <c r="S540" s="73" t="n">
        <f aca="false">SUM(Q540:R540)</f>
        <v>0</v>
      </c>
      <c r="T540" s="72"/>
      <c r="U540" s="73" t="n">
        <f aca="false">SUM(S540:T540)</f>
        <v>0</v>
      </c>
      <c r="V540" s="150"/>
      <c r="W540" s="8" t="n">
        <f aca="false">SUM(X540:AB540)</f>
        <v>0</v>
      </c>
      <c r="AC540" s="75"/>
      <c r="AD540" s="61" t="e">
        <f aca="false">AC540/U540</f>
        <v>#DIV/0!</v>
      </c>
    </row>
    <row r="541" customFormat="false" ht="36" hidden="true" customHeight="false" outlineLevel="0" collapsed="false">
      <c r="A541" s="46"/>
      <c r="B541" s="45"/>
      <c r="C541" s="45"/>
      <c r="D541" s="45"/>
      <c r="E541" s="45" t="s">
        <v>98</v>
      </c>
      <c r="F541" s="68" t="s">
        <v>99</v>
      </c>
      <c r="G541" s="90" t="n">
        <f aca="false">SUM(G542)</f>
        <v>0</v>
      </c>
      <c r="H541" s="69"/>
      <c r="I541" s="70" t="n">
        <f aca="false">SUM(G541:H541)</f>
        <v>0</v>
      </c>
      <c r="J541" s="69"/>
      <c r="K541" s="70" t="n">
        <f aca="false">SUM(I541:J541)</f>
        <v>0</v>
      </c>
      <c r="L541" s="69"/>
      <c r="M541" s="70" t="n">
        <f aca="false">SUM(K541:L541)</f>
        <v>0</v>
      </c>
      <c r="N541" s="69"/>
      <c r="O541" s="71" t="n">
        <f aca="false">SUM(M541:N541)</f>
        <v>0</v>
      </c>
      <c r="P541" s="72"/>
      <c r="Q541" s="73" t="n">
        <f aca="false">SUM(O541:P541)</f>
        <v>0</v>
      </c>
      <c r="R541" s="72"/>
      <c r="S541" s="73" t="n">
        <f aca="false">SUM(Q541:R541)</f>
        <v>0</v>
      </c>
      <c r="T541" s="72"/>
      <c r="U541" s="73" t="n">
        <f aca="false">SUM(S541:T541)</f>
        <v>0</v>
      </c>
      <c r="V541" s="150"/>
      <c r="W541" s="8" t="n">
        <f aca="false">SUM(X541:AB541)</f>
        <v>0</v>
      </c>
      <c r="AC541" s="75"/>
      <c r="AD541" s="61" t="e">
        <f aca="false">AC541/U541</f>
        <v>#DIV/0!</v>
      </c>
    </row>
    <row r="542" customFormat="false" ht="12.75" hidden="true" customHeight="false" outlineLevel="0" collapsed="false">
      <c r="A542" s="46"/>
      <c r="B542" s="45"/>
      <c r="C542" s="45"/>
      <c r="D542" s="45"/>
      <c r="E542" s="45" t="s">
        <v>557</v>
      </c>
      <c r="F542" s="68" t="s">
        <v>558</v>
      </c>
      <c r="G542" s="100"/>
      <c r="H542" s="69"/>
      <c r="I542" s="70" t="n">
        <f aca="false">SUM(G542:H542)</f>
        <v>0</v>
      </c>
      <c r="J542" s="69"/>
      <c r="K542" s="70" t="n">
        <f aca="false">SUM(I542:J542)</f>
        <v>0</v>
      </c>
      <c r="L542" s="69"/>
      <c r="M542" s="70" t="n">
        <f aca="false">SUM(K542:L542)</f>
        <v>0</v>
      </c>
      <c r="N542" s="69"/>
      <c r="O542" s="71" t="n">
        <f aca="false">SUM(M542:N542)</f>
        <v>0</v>
      </c>
      <c r="P542" s="72"/>
      <c r="Q542" s="73" t="n">
        <f aca="false">SUM(O542:P542)</f>
        <v>0</v>
      </c>
      <c r="R542" s="72"/>
      <c r="S542" s="73" t="n">
        <f aca="false">SUM(Q542:R542)</f>
        <v>0</v>
      </c>
      <c r="T542" s="72"/>
      <c r="U542" s="73" t="n">
        <f aca="false">SUM(S542:T542)</f>
        <v>0</v>
      </c>
      <c r="V542" s="150"/>
      <c r="W542" s="8" t="n">
        <f aca="false">SUM(X542:AB542)</f>
        <v>0</v>
      </c>
      <c r="AC542" s="75"/>
      <c r="AD542" s="61" t="e">
        <f aca="false">AC542/U542</f>
        <v>#DIV/0!</v>
      </c>
    </row>
    <row r="543" customFormat="false" ht="48" hidden="false" customHeight="false" outlineLevel="0" collapsed="false">
      <c r="A543" s="46"/>
      <c r="B543" s="45"/>
      <c r="C543" s="45"/>
      <c r="D543" s="30" t="s">
        <v>588</v>
      </c>
      <c r="E543" s="30"/>
      <c r="F543" s="102" t="s">
        <v>589</v>
      </c>
      <c r="G543" s="66" t="n">
        <f aca="false">G544</f>
        <v>799.6</v>
      </c>
      <c r="H543" s="66" t="n">
        <f aca="false">H544</f>
        <v>0</v>
      </c>
      <c r="I543" s="66" t="n">
        <f aca="false">I544</f>
        <v>799.6</v>
      </c>
      <c r="J543" s="66" t="n">
        <f aca="false">J544</f>
        <v>0</v>
      </c>
      <c r="K543" s="66" t="n">
        <f aca="false">K544</f>
        <v>799.6</v>
      </c>
      <c r="L543" s="66" t="n">
        <f aca="false">L544</f>
        <v>0</v>
      </c>
      <c r="M543" s="66" t="n">
        <f aca="false">M544</f>
        <v>799.6</v>
      </c>
      <c r="N543" s="66" t="n">
        <f aca="false">N544</f>
        <v>0</v>
      </c>
      <c r="O543" s="67" t="n">
        <f aca="false">O544</f>
        <v>799.6</v>
      </c>
      <c r="P543" s="66" t="n">
        <f aca="false">P544</f>
        <v>0</v>
      </c>
      <c r="Q543" s="66" t="n">
        <f aca="false">Q544</f>
        <v>799.6</v>
      </c>
      <c r="R543" s="66" t="n">
        <f aca="false">R544</f>
        <v>0</v>
      </c>
      <c r="S543" s="66" t="n">
        <f aca="false">S544</f>
        <v>799.6</v>
      </c>
      <c r="T543" s="66" t="n">
        <f aca="false">T544</f>
        <v>87.4</v>
      </c>
      <c r="U543" s="66" t="n">
        <f aca="false">U544</f>
        <v>887</v>
      </c>
      <c r="V543" s="66" t="n">
        <f aca="false">V544</f>
        <v>0</v>
      </c>
      <c r="W543" s="66" t="n">
        <f aca="false">W544</f>
        <v>87.4</v>
      </c>
      <c r="X543" s="66" t="n">
        <f aca="false">X544</f>
        <v>0</v>
      </c>
      <c r="Y543" s="66" t="n">
        <f aca="false">Y544</f>
        <v>87.4</v>
      </c>
      <c r="Z543" s="66" t="n">
        <f aca="false">Z544</f>
        <v>0</v>
      </c>
      <c r="AA543" s="66" t="n">
        <f aca="false">AA544</f>
        <v>0</v>
      </c>
      <c r="AB543" s="66" t="n">
        <f aca="false">AB544</f>
        <v>0</v>
      </c>
      <c r="AC543" s="66" t="n">
        <f aca="false">AC544</f>
        <v>887</v>
      </c>
      <c r="AD543" s="61" t="n">
        <f aca="false">AC543/U543</f>
        <v>1</v>
      </c>
    </row>
    <row r="544" customFormat="false" ht="36" hidden="false" customHeight="false" outlineLevel="0" collapsed="false">
      <c r="A544" s="46"/>
      <c r="B544" s="45"/>
      <c r="C544" s="45"/>
      <c r="D544" s="30"/>
      <c r="E544" s="45" t="s">
        <v>98</v>
      </c>
      <c r="F544" s="68" t="s">
        <v>99</v>
      </c>
      <c r="G544" s="66" t="n">
        <v>799.6</v>
      </c>
      <c r="H544" s="69"/>
      <c r="I544" s="70" t="n">
        <f aca="false">SUM(G544:H544)</f>
        <v>799.6</v>
      </c>
      <c r="J544" s="69"/>
      <c r="K544" s="70" t="n">
        <f aca="false">SUM(I544:J544)</f>
        <v>799.6</v>
      </c>
      <c r="L544" s="69"/>
      <c r="M544" s="70" t="n">
        <f aca="false">SUM(K544:L544)</f>
        <v>799.6</v>
      </c>
      <c r="N544" s="69"/>
      <c r="O544" s="71" t="n">
        <f aca="false">SUM(M544:N544)</f>
        <v>799.6</v>
      </c>
      <c r="P544" s="72"/>
      <c r="Q544" s="73" t="n">
        <f aca="false">SUM(O544:P544)</f>
        <v>799.6</v>
      </c>
      <c r="R544" s="72"/>
      <c r="S544" s="73" t="n">
        <f aca="false">SUM(Q544:R544)</f>
        <v>799.6</v>
      </c>
      <c r="T544" s="72" t="n">
        <v>87.4</v>
      </c>
      <c r="U544" s="73" t="n">
        <f aca="false">SUM(S544:T544)</f>
        <v>887</v>
      </c>
      <c r="V544" s="150"/>
      <c r="W544" s="8" t="n">
        <f aca="false">SUM(X544:AB544)</f>
        <v>87.4</v>
      </c>
      <c r="Y544" s="10" t="n">
        <v>87.4</v>
      </c>
      <c r="AC544" s="75" t="n">
        <v>887</v>
      </c>
      <c r="AD544" s="61" t="n">
        <f aca="false">AC544/U544</f>
        <v>1</v>
      </c>
    </row>
    <row r="545" customFormat="false" ht="48" hidden="false" customHeight="false" outlineLevel="0" collapsed="false">
      <c r="A545" s="46"/>
      <c r="B545" s="45"/>
      <c r="C545" s="45"/>
      <c r="D545" s="30" t="s">
        <v>590</v>
      </c>
      <c r="E545" s="30"/>
      <c r="F545" s="102" t="s">
        <v>591</v>
      </c>
      <c r="G545" s="66" t="n">
        <f aca="false">G546</f>
        <v>60</v>
      </c>
      <c r="H545" s="66" t="n">
        <f aca="false">H546</f>
        <v>0</v>
      </c>
      <c r="I545" s="66" t="n">
        <f aca="false">I546</f>
        <v>60</v>
      </c>
      <c r="J545" s="66" t="n">
        <f aca="false">J546</f>
        <v>0</v>
      </c>
      <c r="K545" s="66" t="n">
        <f aca="false">K546</f>
        <v>60</v>
      </c>
      <c r="L545" s="66" t="n">
        <f aca="false">L546</f>
        <v>0</v>
      </c>
      <c r="M545" s="66" t="n">
        <f aca="false">M546</f>
        <v>60</v>
      </c>
      <c r="N545" s="66" t="n">
        <f aca="false">N546</f>
        <v>0</v>
      </c>
      <c r="O545" s="67" t="n">
        <f aca="false">O546</f>
        <v>60</v>
      </c>
      <c r="P545" s="66" t="n">
        <f aca="false">P546</f>
        <v>0</v>
      </c>
      <c r="Q545" s="66" t="n">
        <f aca="false">Q546</f>
        <v>60</v>
      </c>
      <c r="R545" s="66" t="n">
        <f aca="false">R546</f>
        <v>0</v>
      </c>
      <c r="S545" s="66" t="n">
        <f aca="false">S546</f>
        <v>60</v>
      </c>
      <c r="T545" s="66" t="n">
        <f aca="false">T546</f>
        <v>0</v>
      </c>
      <c r="U545" s="66" t="n">
        <f aca="false">U546</f>
        <v>60</v>
      </c>
      <c r="V545" s="66" t="n">
        <f aca="false">V546</f>
        <v>0</v>
      </c>
      <c r="W545" s="66" t="n">
        <f aca="false">W546</f>
        <v>0</v>
      </c>
      <c r="X545" s="66" t="n">
        <f aca="false">X546</f>
        <v>0</v>
      </c>
      <c r="Y545" s="66" t="n">
        <f aca="false">Y546</f>
        <v>0</v>
      </c>
      <c r="Z545" s="66" t="n">
        <f aca="false">Z546</f>
        <v>0</v>
      </c>
      <c r="AA545" s="66" t="n">
        <f aca="false">AA546</f>
        <v>0</v>
      </c>
      <c r="AB545" s="66" t="n">
        <f aca="false">AB546</f>
        <v>0</v>
      </c>
      <c r="AC545" s="66" t="n">
        <f aca="false">AC546</f>
        <v>60</v>
      </c>
      <c r="AD545" s="61" t="n">
        <f aca="false">AC545/U545</f>
        <v>1</v>
      </c>
    </row>
    <row r="546" customFormat="false" ht="24" hidden="false" customHeight="false" outlineLevel="0" collapsed="false">
      <c r="A546" s="46"/>
      <c r="B546" s="45"/>
      <c r="C546" s="45"/>
      <c r="D546" s="30"/>
      <c r="E546" s="45" t="s">
        <v>46</v>
      </c>
      <c r="F546" s="68" t="s">
        <v>47</v>
      </c>
      <c r="G546" s="100" t="n">
        <v>60</v>
      </c>
      <c r="H546" s="69"/>
      <c r="I546" s="70" t="n">
        <f aca="false">SUM(G546:H546)</f>
        <v>60</v>
      </c>
      <c r="J546" s="69"/>
      <c r="K546" s="70" t="n">
        <f aca="false">SUM(I546:J546)</f>
        <v>60</v>
      </c>
      <c r="L546" s="69"/>
      <c r="M546" s="70" t="n">
        <f aca="false">SUM(K546:L546)</f>
        <v>60</v>
      </c>
      <c r="N546" s="69"/>
      <c r="O546" s="71" t="n">
        <f aca="false">SUM(M546:N546)</f>
        <v>60</v>
      </c>
      <c r="P546" s="72"/>
      <c r="Q546" s="73" t="n">
        <f aca="false">SUM(O546:P546)</f>
        <v>60</v>
      </c>
      <c r="R546" s="72"/>
      <c r="S546" s="73" t="n">
        <f aca="false">SUM(Q546:R546)</f>
        <v>60</v>
      </c>
      <c r="T546" s="72"/>
      <c r="U546" s="73" t="n">
        <f aca="false">SUM(S546:T546)</f>
        <v>60</v>
      </c>
      <c r="V546" s="150"/>
      <c r="W546" s="8" t="n">
        <f aca="false">SUM(X546:AB546)</f>
        <v>0</v>
      </c>
      <c r="AC546" s="75" t="n">
        <v>60</v>
      </c>
      <c r="AD546" s="61" t="n">
        <f aca="false">AC546/U546</f>
        <v>1</v>
      </c>
    </row>
    <row r="547" customFormat="false" ht="36" hidden="false" customHeight="false" outlineLevel="0" collapsed="false">
      <c r="A547" s="46"/>
      <c r="B547" s="45"/>
      <c r="C547" s="45"/>
      <c r="D547" s="30" t="s">
        <v>592</v>
      </c>
      <c r="E547" s="30"/>
      <c r="F547" s="102" t="s">
        <v>593</v>
      </c>
      <c r="G547" s="66" t="n">
        <f aca="false">G548</f>
        <v>130</v>
      </c>
      <c r="H547" s="66" t="n">
        <f aca="false">H548</f>
        <v>0</v>
      </c>
      <c r="I547" s="66" t="n">
        <f aca="false">I548</f>
        <v>130</v>
      </c>
      <c r="J547" s="66" t="n">
        <f aca="false">J548</f>
        <v>0</v>
      </c>
      <c r="K547" s="66" t="n">
        <f aca="false">K548</f>
        <v>130</v>
      </c>
      <c r="L547" s="66" t="n">
        <f aca="false">L548</f>
        <v>-50</v>
      </c>
      <c r="M547" s="66" t="n">
        <f aca="false">M548</f>
        <v>80</v>
      </c>
      <c r="N547" s="66" t="n">
        <f aca="false">N548</f>
        <v>0</v>
      </c>
      <c r="O547" s="67" t="n">
        <f aca="false">O548</f>
        <v>80</v>
      </c>
      <c r="P547" s="66" t="n">
        <f aca="false">P548</f>
        <v>0</v>
      </c>
      <c r="Q547" s="66" t="n">
        <f aca="false">Q548</f>
        <v>80</v>
      </c>
      <c r="R547" s="66" t="n">
        <f aca="false">R548</f>
        <v>0</v>
      </c>
      <c r="S547" s="66" t="n">
        <f aca="false">S548</f>
        <v>80</v>
      </c>
      <c r="T547" s="66" t="n">
        <f aca="false">T548</f>
        <v>0</v>
      </c>
      <c r="U547" s="66" t="n">
        <f aca="false">U548</f>
        <v>80</v>
      </c>
      <c r="V547" s="66" t="n">
        <f aca="false">V548</f>
        <v>0</v>
      </c>
      <c r="W547" s="66" t="n">
        <f aca="false">W548</f>
        <v>0</v>
      </c>
      <c r="X547" s="66" t="n">
        <f aca="false">X548</f>
        <v>0</v>
      </c>
      <c r="Y547" s="66" t="n">
        <f aca="false">Y548</f>
        <v>0</v>
      </c>
      <c r="Z547" s="66" t="n">
        <f aca="false">Z548</f>
        <v>0</v>
      </c>
      <c r="AA547" s="66" t="n">
        <f aca="false">AA548</f>
        <v>0</v>
      </c>
      <c r="AB547" s="66" t="n">
        <f aca="false">AB548</f>
        <v>0</v>
      </c>
      <c r="AC547" s="66" t="n">
        <f aca="false">AC548</f>
        <v>80</v>
      </c>
      <c r="AD547" s="61" t="n">
        <f aca="false">AC547/U547</f>
        <v>1</v>
      </c>
    </row>
    <row r="548" customFormat="false" ht="24" hidden="false" customHeight="false" outlineLevel="0" collapsed="false">
      <c r="A548" s="46"/>
      <c r="B548" s="45"/>
      <c r="C548" s="45"/>
      <c r="D548" s="30"/>
      <c r="E548" s="45" t="s">
        <v>46</v>
      </c>
      <c r="F548" s="68" t="s">
        <v>47</v>
      </c>
      <c r="G548" s="100" t="n">
        <v>130</v>
      </c>
      <c r="H548" s="69"/>
      <c r="I548" s="70" t="n">
        <f aca="false">SUM(G548:H548)</f>
        <v>130</v>
      </c>
      <c r="J548" s="69"/>
      <c r="K548" s="70" t="n">
        <f aca="false">SUM(I548:J548)</f>
        <v>130</v>
      </c>
      <c r="L548" s="69" t="n">
        <v>-50</v>
      </c>
      <c r="M548" s="70" t="n">
        <f aca="false">SUM(K548:L548)</f>
        <v>80</v>
      </c>
      <c r="N548" s="69"/>
      <c r="O548" s="71" t="n">
        <f aca="false">SUM(M548:N548)</f>
        <v>80</v>
      </c>
      <c r="P548" s="72"/>
      <c r="Q548" s="73" t="n">
        <f aca="false">SUM(O548:P548)</f>
        <v>80</v>
      </c>
      <c r="R548" s="72"/>
      <c r="S548" s="73" t="n">
        <f aca="false">SUM(Q548:R548)</f>
        <v>80</v>
      </c>
      <c r="T548" s="72"/>
      <c r="U548" s="73" t="n">
        <f aca="false">SUM(S548:T548)</f>
        <v>80</v>
      </c>
      <c r="V548" s="150"/>
      <c r="W548" s="8" t="n">
        <f aca="false">SUM(X548:AB548)</f>
        <v>0</v>
      </c>
      <c r="AC548" s="75" t="n">
        <v>80</v>
      </c>
      <c r="AD548" s="61" t="n">
        <f aca="false">AC548/U548</f>
        <v>1</v>
      </c>
    </row>
    <row r="549" customFormat="false" ht="36" hidden="false" customHeight="false" outlineLevel="0" collapsed="false">
      <c r="A549" s="46"/>
      <c r="B549" s="45"/>
      <c r="C549" s="45"/>
      <c r="D549" s="30" t="s">
        <v>594</v>
      </c>
      <c r="E549" s="45"/>
      <c r="F549" s="68" t="s">
        <v>595</v>
      </c>
      <c r="G549" s="100"/>
      <c r="H549" s="69"/>
      <c r="I549" s="70"/>
      <c r="J549" s="69"/>
      <c r="K549" s="70" t="n">
        <f aca="false">K550</f>
        <v>0</v>
      </c>
      <c r="L549" s="70" t="n">
        <f aca="false">L550</f>
        <v>150</v>
      </c>
      <c r="M549" s="70" t="n">
        <f aca="false">M550</f>
        <v>150</v>
      </c>
      <c r="N549" s="70" t="n">
        <f aca="false">N550</f>
        <v>0</v>
      </c>
      <c r="O549" s="71" t="n">
        <f aca="false">O550</f>
        <v>150</v>
      </c>
      <c r="P549" s="73" t="n">
        <f aca="false">P550</f>
        <v>0</v>
      </c>
      <c r="Q549" s="73" t="n">
        <f aca="false">Q550</f>
        <v>150</v>
      </c>
      <c r="R549" s="73" t="n">
        <f aca="false">R550</f>
        <v>290</v>
      </c>
      <c r="S549" s="73" t="n">
        <f aca="false">S550</f>
        <v>440</v>
      </c>
      <c r="T549" s="73" t="n">
        <f aca="false">T550</f>
        <v>0</v>
      </c>
      <c r="U549" s="73" t="n">
        <f aca="false">U550</f>
        <v>440</v>
      </c>
      <c r="V549" s="73" t="n">
        <f aca="false">V550</f>
        <v>0</v>
      </c>
      <c r="W549" s="73" t="n">
        <f aca="false">W550</f>
        <v>0</v>
      </c>
      <c r="X549" s="73" t="n">
        <f aca="false">X550</f>
        <v>0</v>
      </c>
      <c r="Y549" s="73" t="n">
        <f aca="false">Y550</f>
        <v>0</v>
      </c>
      <c r="Z549" s="73" t="n">
        <f aca="false">Z550</f>
        <v>0</v>
      </c>
      <c r="AA549" s="73" t="n">
        <f aca="false">AA550</f>
        <v>0</v>
      </c>
      <c r="AB549" s="73" t="n">
        <f aca="false">AB550</f>
        <v>0</v>
      </c>
      <c r="AC549" s="73" t="n">
        <f aca="false">AC550</f>
        <v>440</v>
      </c>
      <c r="AD549" s="61" t="n">
        <f aca="false">AC549/U549</f>
        <v>1</v>
      </c>
    </row>
    <row r="550" customFormat="false" ht="36" hidden="false" customHeight="false" outlineLevel="0" collapsed="false">
      <c r="A550" s="46"/>
      <c r="B550" s="45"/>
      <c r="C550" s="45"/>
      <c r="D550" s="30"/>
      <c r="E550" s="45" t="s">
        <v>98</v>
      </c>
      <c r="F550" s="68" t="s">
        <v>99</v>
      </c>
      <c r="G550" s="100"/>
      <c r="H550" s="69"/>
      <c r="I550" s="70"/>
      <c r="J550" s="69"/>
      <c r="K550" s="70" t="n">
        <v>0</v>
      </c>
      <c r="L550" s="69" t="n">
        <v>150</v>
      </c>
      <c r="M550" s="70" t="n">
        <f aca="false">SUM(K550:L550)</f>
        <v>150</v>
      </c>
      <c r="N550" s="69"/>
      <c r="O550" s="71" t="n">
        <f aca="false">N550+M550</f>
        <v>150</v>
      </c>
      <c r="P550" s="72"/>
      <c r="Q550" s="73" t="n">
        <f aca="false">P550+O550</f>
        <v>150</v>
      </c>
      <c r="R550" s="72" t="n">
        <v>290</v>
      </c>
      <c r="S550" s="73" t="n">
        <f aca="false">R550+Q550</f>
        <v>440</v>
      </c>
      <c r="T550" s="72"/>
      <c r="U550" s="73" t="n">
        <f aca="false">T550+S550</f>
        <v>440</v>
      </c>
      <c r="V550" s="150"/>
      <c r="W550" s="8" t="n">
        <f aca="false">SUM(X550:AB550)</f>
        <v>0</v>
      </c>
      <c r="AC550" s="75" t="n">
        <v>440</v>
      </c>
      <c r="AD550" s="61" t="n">
        <f aca="false">AC550/U550</f>
        <v>1</v>
      </c>
    </row>
    <row r="551" customFormat="false" ht="12.75" hidden="false" customHeight="false" outlineLevel="0" collapsed="false">
      <c r="A551" s="56"/>
      <c r="B551" s="57"/>
      <c r="C551" s="57"/>
      <c r="D551" s="94" t="s">
        <v>596</v>
      </c>
      <c r="E551" s="94"/>
      <c r="F551" s="122" t="s">
        <v>396</v>
      </c>
      <c r="G551" s="123" t="n">
        <f aca="false">G552+G554+G556+G558+G560</f>
        <v>161240.8</v>
      </c>
      <c r="H551" s="123" t="n">
        <f aca="false">H552+H554+H556+H558+H560</f>
        <v>-43.2</v>
      </c>
      <c r="I551" s="123" t="n">
        <f aca="false">I552+I554+I556+I558+I560</f>
        <v>161197.6</v>
      </c>
      <c r="J551" s="123" t="n">
        <f aca="false">J552+J554+J556+J558+J560</f>
        <v>-3154.3</v>
      </c>
      <c r="K551" s="123" t="n">
        <f aca="false">K552+K554+K556+K558+K560</f>
        <v>158043.3</v>
      </c>
      <c r="L551" s="123" t="n">
        <f aca="false">L552+L554+L556+L558+L560</f>
        <v>0</v>
      </c>
      <c r="M551" s="123" t="n">
        <f aca="false">M552+M554+M556+M558+M560</f>
        <v>158043.3</v>
      </c>
      <c r="N551" s="123" t="n">
        <f aca="false">N552+N554+N556+N558+N560</f>
        <v>6.8</v>
      </c>
      <c r="O551" s="124" t="n">
        <f aca="false">O552+O554+O556+O558+O560</f>
        <v>158050.1</v>
      </c>
      <c r="P551" s="123" t="n">
        <f aca="false">P552+P554+P556+P558+P560</f>
        <v>0</v>
      </c>
      <c r="Q551" s="123" t="n">
        <f aca="false">Q552+Q554+Q556+Q558+Q560</f>
        <v>158050.1</v>
      </c>
      <c r="R551" s="123" t="n">
        <f aca="false">R552+R554+R556+R558+R560</f>
        <v>3597.5</v>
      </c>
      <c r="S551" s="123" t="n">
        <f aca="false">S552+S554+S556+S558+S560+S563</f>
        <v>161647.6</v>
      </c>
      <c r="T551" s="123" t="n">
        <f aca="false">T552+T554+T556+T558+T560+T563</f>
        <v>232.8</v>
      </c>
      <c r="U551" s="123" t="n">
        <f aca="false">U552+U554+U556+U558+U560+U563</f>
        <v>162029.9</v>
      </c>
      <c r="V551" s="123" t="n">
        <f aca="false">V552+V554+V556+V558+V560+V563</f>
        <v>0</v>
      </c>
      <c r="W551" s="123" t="n">
        <f aca="false">W552+W554+W556+W558+W560+W563</f>
        <v>232.8</v>
      </c>
      <c r="X551" s="123" t="n">
        <f aca="false">X552+X554+X556+X558+X560+X563</f>
        <v>0</v>
      </c>
      <c r="Y551" s="123" t="n">
        <f aca="false">Y552+Y554+Y556+Y558+Y560+Y563</f>
        <v>0</v>
      </c>
      <c r="Z551" s="123" t="n">
        <f aca="false">Z552+Z554+Z556+Z558+Z560+Z563</f>
        <v>0</v>
      </c>
      <c r="AA551" s="123" t="n">
        <f aca="false">AA552+AA554+AA556+AA558+AA560+AA563</f>
        <v>0</v>
      </c>
      <c r="AB551" s="123" t="n">
        <f aca="false">AB552+AB554+AB556+AB558+AB560+AB563</f>
        <v>232.8</v>
      </c>
      <c r="AC551" s="123" t="n">
        <f aca="false">AC552+AC554+AC556+AC558+AC560+AC563</f>
        <v>161626.4</v>
      </c>
      <c r="AD551" s="61" t="n">
        <f aca="false">AC551/U551</f>
        <v>0.997509718885218</v>
      </c>
    </row>
    <row r="552" customFormat="false" ht="24" hidden="false" customHeight="false" outlineLevel="0" collapsed="false">
      <c r="A552" s="46"/>
      <c r="B552" s="45"/>
      <c r="C552" s="45" t="s">
        <v>597</v>
      </c>
      <c r="D552" s="83" t="s">
        <v>598</v>
      </c>
      <c r="E552" s="83"/>
      <c r="F552" s="104" t="s">
        <v>599</v>
      </c>
      <c r="G552" s="84" t="n">
        <f aca="false">SUM(G553)</f>
        <v>4251.8</v>
      </c>
      <c r="H552" s="84" t="n">
        <f aca="false">SUM(H553)</f>
        <v>0</v>
      </c>
      <c r="I552" s="84" t="n">
        <f aca="false">SUM(I553)</f>
        <v>4251.8</v>
      </c>
      <c r="J552" s="84" t="n">
        <f aca="false">SUM(J553)</f>
        <v>0</v>
      </c>
      <c r="K552" s="84" t="n">
        <f aca="false">SUM(K553)</f>
        <v>4251.8</v>
      </c>
      <c r="L552" s="84" t="n">
        <f aca="false">SUM(L553)</f>
        <v>0</v>
      </c>
      <c r="M552" s="84" t="n">
        <f aca="false">SUM(M553)</f>
        <v>4251.8</v>
      </c>
      <c r="N552" s="84" t="n">
        <f aca="false">SUM(N553)</f>
        <v>0</v>
      </c>
      <c r="O552" s="96" t="n">
        <f aca="false">SUM(O553)</f>
        <v>4251.8</v>
      </c>
      <c r="P552" s="84" t="n">
        <f aca="false">SUM(P553)</f>
        <v>0</v>
      </c>
      <c r="Q552" s="84" t="n">
        <f aca="false">SUM(Q553)</f>
        <v>4251.8</v>
      </c>
      <c r="R552" s="84" t="n">
        <f aca="false">SUM(R553)</f>
        <v>214.4</v>
      </c>
      <c r="S552" s="84" t="n">
        <f aca="false">SUM(S553)</f>
        <v>4466.2</v>
      </c>
      <c r="T552" s="84" t="n">
        <f aca="false">SUM(T553)</f>
        <v>-12.2</v>
      </c>
      <c r="U552" s="84" t="n">
        <f aca="false">SUM(U553)</f>
        <v>4466.2</v>
      </c>
      <c r="V552" s="84" t="n">
        <f aca="false">SUM(V553)</f>
        <v>0</v>
      </c>
      <c r="W552" s="84" t="n">
        <f aca="false">SUM(W553)</f>
        <v>-12.2</v>
      </c>
      <c r="X552" s="84" t="n">
        <f aca="false">SUM(X553)</f>
        <v>0</v>
      </c>
      <c r="Y552" s="84" t="n">
        <f aca="false">SUM(Y553)</f>
        <v>0</v>
      </c>
      <c r="Z552" s="84" t="n">
        <f aca="false">SUM(Z553)</f>
        <v>0</v>
      </c>
      <c r="AA552" s="84" t="n">
        <f aca="false">SUM(AA553)</f>
        <v>0</v>
      </c>
      <c r="AB552" s="84" t="n">
        <f aca="false">SUM(AB553)</f>
        <v>-12.2</v>
      </c>
      <c r="AC552" s="84" t="n">
        <f aca="false">SUM(AC553)</f>
        <v>4197.3</v>
      </c>
      <c r="AD552" s="61" t="n">
        <f aca="false">AC552/U552</f>
        <v>0.939792217097309</v>
      </c>
    </row>
    <row r="553" customFormat="false" ht="36" hidden="false" customHeight="false" outlineLevel="0" collapsed="false">
      <c r="A553" s="46"/>
      <c r="B553" s="45"/>
      <c r="C553" s="45"/>
      <c r="D553" s="83"/>
      <c r="E553" s="83" t="s">
        <v>98</v>
      </c>
      <c r="F553" s="112" t="s">
        <v>99</v>
      </c>
      <c r="G553" s="84" t="n">
        <v>4251.8</v>
      </c>
      <c r="H553" s="69"/>
      <c r="I553" s="70" t="n">
        <f aca="false">SUM(G553:H553)</f>
        <v>4251.8</v>
      </c>
      <c r="J553" s="69"/>
      <c r="K553" s="70" t="n">
        <f aca="false">SUM(I553:J553)</f>
        <v>4251.8</v>
      </c>
      <c r="L553" s="69"/>
      <c r="M553" s="70" t="n">
        <f aca="false">SUM(K553:L553)</f>
        <v>4251.8</v>
      </c>
      <c r="N553" s="69"/>
      <c r="O553" s="71" t="n">
        <f aca="false">SUM(M553:N553)</f>
        <v>4251.8</v>
      </c>
      <c r="P553" s="72"/>
      <c r="Q553" s="73" t="n">
        <f aca="false">SUM(O553:P553)</f>
        <v>4251.8</v>
      </c>
      <c r="R553" s="72" t="n">
        <v>214.4</v>
      </c>
      <c r="S553" s="73" t="n">
        <f aca="false">SUM(Q553:R553)</f>
        <v>4466.2</v>
      </c>
      <c r="T553" s="72" t="n">
        <v>-12.2</v>
      </c>
      <c r="U553" s="73" t="n">
        <v>4466.2</v>
      </c>
      <c r="V553" s="150"/>
      <c r="W553" s="8" t="n">
        <f aca="false">SUM(X553:AB553)</f>
        <v>-12.2</v>
      </c>
      <c r="AB553" s="9" t="n">
        <v>-12.2</v>
      </c>
      <c r="AC553" s="75" t="n">
        <v>4197.3</v>
      </c>
      <c r="AD553" s="61" t="n">
        <f aca="false">AC553/U553</f>
        <v>0.939792217097309</v>
      </c>
    </row>
    <row r="554" customFormat="false" ht="91.5" hidden="false" customHeight="true" outlineLevel="0" collapsed="false">
      <c r="A554" s="46"/>
      <c r="B554" s="45"/>
      <c r="C554" s="45" t="s">
        <v>600</v>
      </c>
      <c r="D554" s="83" t="s">
        <v>601</v>
      </c>
      <c r="E554" s="83"/>
      <c r="F554" s="104" t="s">
        <v>602</v>
      </c>
      <c r="G554" s="84" t="n">
        <f aca="false">SUM(G555)</f>
        <v>134851.4</v>
      </c>
      <c r="H554" s="84" t="n">
        <f aca="false">SUM(H555)</f>
        <v>0</v>
      </c>
      <c r="I554" s="84" t="n">
        <f aca="false">SUM(I555)</f>
        <v>134851.4</v>
      </c>
      <c r="J554" s="84" t="n">
        <f aca="false">SUM(J555)</f>
        <v>-3113.9</v>
      </c>
      <c r="K554" s="84" t="n">
        <f aca="false">SUM(K555)</f>
        <v>131737.5</v>
      </c>
      <c r="L554" s="84" t="n">
        <f aca="false">SUM(L555)</f>
        <v>0</v>
      </c>
      <c r="M554" s="84" t="n">
        <f aca="false">SUM(M555)</f>
        <v>131737.5</v>
      </c>
      <c r="N554" s="84" t="n">
        <f aca="false">SUM(N555)</f>
        <v>0</v>
      </c>
      <c r="O554" s="96" t="n">
        <f aca="false">SUM(O555)</f>
        <v>131737.5</v>
      </c>
      <c r="P554" s="84" t="n">
        <f aca="false">SUM(P555)</f>
        <v>0</v>
      </c>
      <c r="Q554" s="84" t="n">
        <f aca="false">SUM(Q555)</f>
        <v>131737.5</v>
      </c>
      <c r="R554" s="84" t="n">
        <f aca="false">SUM(R555)</f>
        <v>2154</v>
      </c>
      <c r="S554" s="84" t="n">
        <f aca="false">SUM(S555)</f>
        <v>133891.5</v>
      </c>
      <c r="T554" s="84" t="n">
        <f aca="false">SUM(T555)</f>
        <v>0</v>
      </c>
      <c r="U554" s="84" t="n">
        <f aca="false">SUM(U555)</f>
        <v>133891.5</v>
      </c>
      <c r="V554" s="84" t="n">
        <f aca="false">SUM(V555)</f>
        <v>0</v>
      </c>
      <c r="W554" s="84" t="n">
        <f aca="false">SUM(W555)</f>
        <v>0</v>
      </c>
      <c r="X554" s="84" t="n">
        <f aca="false">SUM(X555)</f>
        <v>0</v>
      </c>
      <c r="Y554" s="84" t="n">
        <f aca="false">SUM(Y555)</f>
        <v>0</v>
      </c>
      <c r="Z554" s="84" t="n">
        <f aca="false">SUM(Z555)</f>
        <v>0</v>
      </c>
      <c r="AA554" s="84" t="n">
        <f aca="false">SUM(AA555)</f>
        <v>0</v>
      </c>
      <c r="AB554" s="84" t="n">
        <f aca="false">SUM(AB555)</f>
        <v>0</v>
      </c>
      <c r="AC554" s="84" t="n">
        <f aca="false">SUM(AC555)</f>
        <v>133891.5</v>
      </c>
      <c r="AD554" s="61" t="n">
        <f aca="false">AC554/U554</f>
        <v>1</v>
      </c>
    </row>
    <row r="555" customFormat="false" ht="36" hidden="false" customHeight="false" outlineLevel="0" collapsed="false">
      <c r="A555" s="46"/>
      <c r="B555" s="45"/>
      <c r="C555" s="45"/>
      <c r="D555" s="83"/>
      <c r="E555" s="83" t="s">
        <v>98</v>
      </c>
      <c r="F555" s="112" t="s">
        <v>99</v>
      </c>
      <c r="G555" s="85" t="n">
        <v>134851.4</v>
      </c>
      <c r="H555" s="69"/>
      <c r="I555" s="70" t="n">
        <f aca="false">SUM(G555:H555)</f>
        <v>134851.4</v>
      </c>
      <c r="J555" s="69" t="n">
        <v>-3113.9</v>
      </c>
      <c r="K555" s="70" t="n">
        <f aca="false">SUM(I555:J555)</f>
        <v>131737.5</v>
      </c>
      <c r="L555" s="69"/>
      <c r="M555" s="70" t="n">
        <f aca="false">SUM(K555:L555)</f>
        <v>131737.5</v>
      </c>
      <c r="N555" s="69"/>
      <c r="O555" s="71" t="n">
        <f aca="false">SUM(M555:N555)</f>
        <v>131737.5</v>
      </c>
      <c r="P555" s="72"/>
      <c r="Q555" s="73" t="n">
        <f aca="false">SUM(O555:P555)</f>
        <v>131737.5</v>
      </c>
      <c r="R555" s="72" t="n">
        <v>2154</v>
      </c>
      <c r="S555" s="73" t="n">
        <f aca="false">SUM(Q555:R555)</f>
        <v>133891.5</v>
      </c>
      <c r="T555" s="72"/>
      <c r="U555" s="73" t="n">
        <f aca="false">SUM(S555:T555)</f>
        <v>133891.5</v>
      </c>
      <c r="V555" s="150"/>
      <c r="W555" s="8" t="n">
        <f aca="false">SUM(X555:AB555)</f>
        <v>0</v>
      </c>
      <c r="AC555" s="75" t="n">
        <v>133891.5</v>
      </c>
      <c r="AD555" s="61" t="n">
        <f aca="false">AC555/U555</f>
        <v>1</v>
      </c>
    </row>
    <row r="556" customFormat="false" ht="36" hidden="true" customHeight="false" outlineLevel="0" collapsed="false">
      <c r="A556" s="46"/>
      <c r="B556" s="45"/>
      <c r="C556" s="45" t="s">
        <v>565</v>
      </c>
      <c r="D556" s="83" t="s">
        <v>603</v>
      </c>
      <c r="E556" s="83"/>
      <c r="F556" s="104" t="s">
        <v>567</v>
      </c>
      <c r="G556" s="84" t="n">
        <f aca="false">SUM(G557)</f>
        <v>0</v>
      </c>
      <c r="H556" s="69"/>
      <c r="I556" s="70" t="n">
        <f aca="false">SUM(G556:H556)</f>
        <v>0</v>
      </c>
      <c r="J556" s="69"/>
      <c r="K556" s="70" t="n">
        <f aca="false">SUM(I556:J556)</f>
        <v>0</v>
      </c>
      <c r="L556" s="69"/>
      <c r="M556" s="70" t="n">
        <f aca="false">SUM(K556:L556)</f>
        <v>0</v>
      </c>
      <c r="N556" s="69"/>
      <c r="O556" s="71" t="n">
        <f aca="false">SUM(M556:N556)</f>
        <v>0</v>
      </c>
      <c r="P556" s="72"/>
      <c r="Q556" s="73" t="n">
        <f aca="false">SUM(O556:P556)</f>
        <v>0</v>
      </c>
      <c r="R556" s="72"/>
      <c r="S556" s="73" t="n">
        <f aca="false">SUM(Q556:R556)</f>
        <v>0</v>
      </c>
      <c r="T556" s="72"/>
      <c r="U556" s="73" t="n">
        <f aca="false">SUM(S556:T556)</f>
        <v>0</v>
      </c>
      <c r="V556" s="150"/>
      <c r="W556" s="8" t="n">
        <f aca="false">SUM(X556:AB556)</f>
        <v>0</v>
      </c>
      <c r="AC556" s="75"/>
      <c r="AD556" s="61" t="e">
        <f aca="false">AC556/U556</f>
        <v>#DIV/0!</v>
      </c>
    </row>
    <row r="557" customFormat="false" ht="36" hidden="true" customHeight="false" outlineLevel="0" collapsed="false">
      <c r="A557" s="46"/>
      <c r="B557" s="45"/>
      <c r="C557" s="45"/>
      <c r="D557" s="83"/>
      <c r="E557" s="83" t="s">
        <v>98</v>
      </c>
      <c r="F557" s="112" t="s">
        <v>99</v>
      </c>
      <c r="G557" s="84"/>
      <c r="H557" s="69"/>
      <c r="I557" s="70" t="n">
        <f aca="false">SUM(G557:H557)</f>
        <v>0</v>
      </c>
      <c r="J557" s="69"/>
      <c r="K557" s="70" t="n">
        <f aca="false">SUM(I557:J557)</f>
        <v>0</v>
      </c>
      <c r="L557" s="69"/>
      <c r="M557" s="70" t="n">
        <f aca="false">SUM(K557:L557)</f>
        <v>0</v>
      </c>
      <c r="N557" s="69"/>
      <c r="O557" s="71" t="n">
        <f aca="false">SUM(M557:N557)</f>
        <v>0</v>
      </c>
      <c r="P557" s="72"/>
      <c r="Q557" s="73" t="n">
        <f aca="false">SUM(O557:P557)</f>
        <v>0</v>
      </c>
      <c r="R557" s="72"/>
      <c r="S557" s="73" t="n">
        <f aca="false">SUM(Q557:R557)</f>
        <v>0</v>
      </c>
      <c r="T557" s="72"/>
      <c r="U557" s="73" t="n">
        <f aca="false">SUM(S557:T557)</f>
        <v>0</v>
      </c>
      <c r="V557" s="150"/>
      <c r="W557" s="8" t="n">
        <f aca="false">SUM(X557:AB557)</f>
        <v>0</v>
      </c>
      <c r="AC557" s="75"/>
      <c r="AD557" s="61" t="e">
        <f aca="false">AC557/U557</f>
        <v>#DIV/0!</v>
      </c>
    </row>
    <row r="558" customFormat="false" ht="36" hidden="false" customHeight="false" outlineLevel="0" collapsed="false">
      <c r="A558" s="46"/>
      <c r="B558" s="45"/>
      <c r="C558" s="45" t="s">
        <v>568</v>
      </c>
      <c r="D558" s="83" t="s">
        <v>604</v>
      </c>
      <c r="E558" s="83"/>
      <c r="F558" s="104" t="s">
        <v>570</v>
      </c>
      <c r="G558" s="84" t="n">
        <f aca="false">SUM(G559)</f>
        <v>4900.1</v>
      </c>
      <c r="H558" s="84" t="n">
        <f aca="false">SUM(H559)</f>
        <v>-43.2</v>
      </c>
      <c r="I558" s="84" t="n">
        <f aca="false">SUM(I559)</f>
        <v>4856.9</v>
      </c>
      <c r="J558" s="84" t="n">
        <f aca="false">SUM(J559)</f>
        <v>0</v>
      </c>
      <c r="K558" s="84" t="n">
        <f aca="false">SUM(K559)</f>
        <v>4856.9</v>
      </c>
      <c r="L558" s="84" t="n">
        <f aca="false">SUM(L559)</f>
        <v>0</v>
      </c>
      <c r="M558" s="84" t="n">
        <f aca="false">SUM(M559)</f>
        <v>4856.9</v>
      </c>
      <c r="N558" s="84" t="n">
        <f aca="false">SUM(N559)</f>
        <v>0</v>
      </c>
      <c r="O558" s="96" t="n">
        <f aca="false">SUM(O559)</f>
        <v>4856.9</v>
      </c>
      <c r="P558" s="84" t="n">
        <f aca="false">SUM(P559)</f>
        <v>0</v>
      </c>
      <c r="Q558" s="84" t="n">
        <f aca="false">SUM(Q559)</f>
        <v>4856.9</v>
      </c>
      <c r="R558" s="84" t="n">
        <f aca="false">SUM(R559)</f>
        <v>226.2</v>
      </c>
      <c r="S558" s="84" t="n">
        <f aca="false">SUM(S559)</f>
        <v>5083.1</v>
      </c>
      <c r="T558" s="84" t="n">
        <f aca="false">SUM(T559)</f>
        <v>-137.4</v>
      </c>
      <c r="U558" s="84" t="n">
        <f aca="false">SUM(U559)</f>
        <v>5083</v>
      </c>
      <c r="V558" s="84" t="n">
        <f aca="false">SUM(V559)</f>
        <v>0</v>
      </c>
      <c r="W558" s="84" t="n">
        <f aca="false">SUM(W559)</f>
        <v>-137.4</v>
      </c>
      <c r="X558" s="84" t="n">
        <f aca="false">SUM(X559)</f>
        <v>0</v>
      </c>
      <c r="Y558" s="84" t="n">
        <f aca="false">SUM(Y559)</f>
        <v>0</v>
      </c>
      <c r="Z558" s="84" t="n">
        <f aca="false">SUM(Z559)</f>
        <v>0</v>
      </c>
      <c r="AA558" s="84" t="n">
        <f aca="false">SUM(AA559)</f>
        <v>0</v>
      </c>
      <c r="AB558" s="84" t="n">
        <f aca="false">SUM(AB559)</f>
        <v>-137.4</v>
      </c>
      <c r="AC558" s="84" t="n">
        <f aca="false">SUM(AC559)</f>
        <v>4948.4</v>
      </c>
      <c r="AD558" s="61" t="n">
        <f aca="false">AC558/U558</f>
        <v>0.973519575054102</v>
      </c>
    </row>
    <row r="559" customFormat="false" ht="36" hidden="false" customHeight="false" outlineLevel="0" collapsed="false">
      <c r="A559" s="46"/>
      <c r="B559" s="45"/>
      <c r="C559" s="45"/>
      <c r="D559" s="83"/>
      <c r="E559" s="83" t="s">
        <v>98</v>
      </c>
      <c r="F559" s="112" t="s">
        <v>99</v>
      </c>
      <c r="G559" s="85" t="n">
        <v>4900.1</v>
      </c>
      <c r="H559" s="69" t="n">
        <v>-43.2</v>
      </c>
      <c r="I559" s="70" t="n">
        <f aca="false">SUM(G559:H559)</f>
        <v>4856.9</v>
      </c>
      <c r="J559" s="69"/>
      <c r="K559" s="70" t="n">
        <f aca="false">SUM(I559:J559)</f>
        <v>4856.9</v>
      </c>
      <c r="L559" s="69"/>
      <c r="M559" s="70" t="n">
        <f aca="false">SUM(K559:L559)</f>
        <v>4856.9</v>
      </c>
      <c r="N559" s="69"/>
      <c r="O559" s="71" t="n">
        <f aca="false">SUM(M559:N559)</f>
        <v>4856.9</v>
      </c>
      <c r="P559" s="72"/>
      <c r="Q559" s="73" t="n">
        <f aca="false">SUM(O559:P559)</f>
        <v>4856.9</v>
      </c>
      <c r="R559" s="72" t="n">
        <v>226.2</v>
      </c>
      <c r="S559" s="73" t="n">
        <f aca="false">SUM(Q559:R559)</f>
        <v>5083.1</v>
      </c>
      <c r="T559" s="72" t="n">
        <v>-137.4</v>
      </c>
      <c r="U559" s="73" t="n">
        <v>5083</v>
      </c>
      <c r="V559" s="150"/>
      <c r="W559" s="8" t="n">
        <f aca="false">SUM(X559:AB559)</f>
        <v>-137.4</v>
      </c>
      <c r="AB559" s="9" t="n">
        <v>-137.4</v>
      </c>
      <c r="AC559" s="75" t="n">
        <v>4948.4</v>
      </c>
      <c r="AD559" s="61" t="n">
        <f aca="false">AC559/U559</f>
        <v>0.973519575054102</v>
      </c>
    </row>
    <row r="560" customFormat="false" ht="79.5" hidden="false" customHeight="true" outlineLevel="0" collapsed="false">
      <c r="A560" s="46"/>
      <c r="B560" s="45"/>
      <c r="C560" s="45"/>
      <c r="D560" s="83" t="s">
        <v>605</v>
      </c>
      <c r="E560" s="83"/>
      <c r="F560" s="104" t="s">
        <v>606</v>
      </c>
      <c r="G560" s="153" t="n">
        <f aca="false">G561</f>
        <v>17237.5</v>
      </c>
      <c r="H560" s="153" t="n">
        <f aca="false">H561</f>
        <v>0</v>
      </c>
      <c r="I560" s="153" t="n">
        <f aca="false">I561</f>
        <v>17237.5</v>
      </c>
      <c r="J560" s="153" t="n">
        <f aca="false">J561</f>
        <v>-40.4</v>
      </c>
      <c r="K560" s="153" t="n">
        <f aca="false">K561</f>
        <v>17197.1</v>
      </c>
      <c r="L560" s="153" t="n">
        <f aca="false">L561</f>
        <v>0</v>
      </c>
      <c r="M560" s="153" t="n">
        <f aca="false">M561</f>
        <v>17197.1</v>
      </c>
      <c r="N560" s="153" t="n">
        <f aca="false">N561</f>
        <v>6.8</v>
      </c>
      <c r="O560" s="154" t="n">
        <f aca="false">O561</f>
        <v>17203.9</v>
      </c>
      <c r="P560" s="153" t="n">
        <f aca="false">P561</f>
        <v>0</v>
      </c>
      <c r="Q560" s="153" t="n">
        <f aca="false">Q561</f>
        <v>17203.9</v>
      </c>
      <c r="R560" s="153" t="n">
        <f aca="false">R561</f>
        <v>1002.9</v>
      </c>
      <c r="S560" s="153" t="n">
        <f aca="false">S561+S562</f>
        <v>18206.8</v>
      </c>
      <c r="T560" s="153" t="n">
        <f aca="false">T561+T562</f>
        <v>-6.8</v>
      </c>
      <c r="U560" s="153" t="n">
        <f aca="false">U561+U562</f>
        <v>18200</v>
      </c>
      <c r="V560" s="153" t="n">
        <f aca="false">V561+V562</f>
        <v>0</v>
      </c>
      <c r="W560" s="153" t="n">
        <f aca="false">W561+W562</f>
        <v>-6.8</v>
      </c>
      <c r="X560" s="153" t="n">
        <f aca="false">X561+X562</f>
        <v>0</v>
      </c>
      <c r="Y560" s="153" t="n">
        <f aca="false">Y561+Y562</f>
        <v>0</v>
      </c>
      <c r="Z560" s="153" t="n">
        <f aca="false">Z561+Z562</f>
        <v>0</v>
      </c>
      <c r="AA560" s="153" t="n">
        <f aca="false">AA561+AA562</f>
        <v>0</v>
      </c>
      <c r="AB560" s="153" t="n">
        <f aca="false">AB561+AB562</f>
        <v>-6.8</v>
      </c>
      <c r="AC560" s="153" t="n">
        <f aca="false">AC561+AC562</f>
        <v>18200</v>
      </c>
      <c r="AD560" s="61" t="n">
        <f aca="false">AC560/U560</f>
        <v>1</v>
      </c>
    </row>
    <row r="561" customFormat="false" ht="36" hidden="false" customHeight="false" outlineLevel="0" collapsed="false">
      <c r="A561" s="46"/>
      <c r="B561" s="45"/>
      <c r="C561" s="45"/>
      <c r="D561" s="83"/>
      <c r="E561" s="83" t="s">
        <v>98</v>
      </c>
      <c r="F561" s="112" t="s">
        <v>99</v>
      </c>
      <c r="G561" s="85" t="n">
        <v>17237.5</v>
      </c>
      <c r="H561" s="69"/>
      <c r="I561" s="70" t="n">
        <f aca="false">SUM(G561:H561)</f>
        <v>17237.5</v>
      </c>
      <c r="J561" s="69" t="n">
        <v>-40.4</v>
      </c>
      <c r="K561" s="70" t="n">
        <f aca="false">SUM(I561:J561)</f>
        <v>17197.1</v>
      </c>
      <c r="L561" s="69"/>
      <c r="M561" s="70" t="n">
        <f aca="false">SUM(K561:L561)</f>
        <v>17197.1</v>
      </c>
      <c r="N561" s="69" t="n">
        <v>6.8</v>
      </c>
      <c r="O561" s="71" t="n">
        <f aca="false">SUM(M561:N561)</f>
        <v>17203.9</v>
      </c>
      <c r="P561" s="72"/>
      <c r="Q561" s="73" t="n">
        <f aca="false">SUM(O561:P561)</f>
        <v>17203.9</v>
      </c>
      <c r="R561" s="72" t="n">
        <v>1002.9</v>
      </c>
      <c r="S561" s="73" t="n">
        <f aca="false">SUM(Q561:R561)</f>
        <v>18206.8</v>
      </c>
      <c r="T561" s="72" t="n">
        <v>-13.6</v>
      </c>
      <c r="U561" s="73" t="n">
        <f aca="false">SUM(S561:T561)</f>
        <v>18193.2</v>
      </c>
      <c r="V561" s="150"/>
      <c r="W561" s="8" t="n">
        <f aca="false">SUM(X561:AB561)</f>
        <v>-13.6</v>
      </c>
      <c r="X561" s="9" t="n">
        <v>-6.8</v>
      </c>
      <c r="AB561" s="9" t="n">
        <v>-6.8</v>
      </c>
      <c r="AC561" s="75" t="n">
        <v>18193.2</v>
      </c>
      <c r="AD561" s="61" t="n">
        <f aca="false">AC561/U561</f>
        <v>1</v>
      </c>
    </row>
    <row r="562" customFormat="false" ht="24" hidden="false" customHeight="false" outlineLevel="0" collapsed="false">
      <c r="A562" s="46"/>
      <c r="B562" s="45"/>
      <c r="C562" s="45"/>
      <c r="D562" s="83"/>
      <c r="E562" s="83" t="s">
        <v>46</v>
      </c>
      <c r="F562" s="68" t="s">
        <v>47</v>
      </c>
      <c r="G562" s="85"/>
      <c r="H562" s="69"/>
      <c r="I562" s="70"/>
      <c r="J562" s="69"/>
      <c r="K562" s="70"/>
      <c r="L562" s="69"/>
      <c r="M562" s="70"/>
      <c r="N562" s="69"/>
      <c r="O562" s="71"/>
      <c r="P562" s="72"/>
      <c r="Q562" s="73"/>
      <c r="R562" s="72"/>
      <c r="S562" s="73" t="n">
        <v>0</v>
      </c>
      <c r="T562" s="72" t="n">
        <v>6.8</v>
      </c>
      <c r="U562" s="73" t="n">
        <f aca="false">S562+T562</f>
        <v>6.8</v>
      </c>
      <c r="V562" s="150"/>
      <c r="W562" s="8" t="n">
        <f aca="false">SUM(X562:AB562)</f>
        <v>6.8</v>
      </c>
      <c r="X562" s="9" t="n">
        <v>6.8</v>
      </c>
      <c r="AC562" s="75" t="n">
        <v>6.8</v>
      </c>
      <c r="AD562" s="61" t="n">
        <f aca="false">AC562/U562</f>
        <v>1</v>
      </c>
    </row>
    <row r="563" customFormat="false" ht="36" hidden="false" customHeight="false" outlineLevel="0" collapsed="false">
      <c r="A563" s="46"/>
      <c r="B563" s="45"/>
      <c r="C563" s="45"/>
      <c r="D563" s="83" t="s">
        <v>607</v>
      </c>
      <c r="E563" s="83"/>
      <c r="F563" s="68" t="s">
        <v>608</v>
      </c>
      <c r="G563" s="85"/>
      <c r="H563" s="69"/>
      <c r="I563" s="70"/>
      <c r="J563" s="69"/>
      <c r="K563" s="70"/>
      <c r="L563" s="69"/>
      <c r="M563" s="70"/>
      <c r="N563" s="69"/>
      <c r="O563" s="71"/>
      <c r="P563" s="72"/>
      <c r="Q563" s="73"/>
      <c r="R563" s="72"/>
      <c r="S563" s="73" t="n">
        <f aca="false">S564</f>
        <v>0</v>
      </c>
      <c r="T563" s="73" t="n">
        <f aca="false">T564</f>
        <v>389.2</v>
      </c>
      <c r="U563" s="73" t="n">
        <f aca="false">U564</f>
        <v>389.2</v>
      </c>
      <c r="V563" s="73" t="n">
        <f aca="false">V564</f>
        <v>0</v>
      </c>
      <c r="W563" s="73" t="n">
        <f aca="false">W564</f>
        <v>389.2</v>
      </c>
      <c r="X563" s="73" t="n">
        <f aca="false">X564</f>
        <v>0</v>
      </c>
      <c r="Y563" s="73" t="n">
        <f aca="false">Y564</f>
        <v>0</v>
      </c>
      <c r="Z563" s="73" t="n">
        <f aca="false">Z564</f>
        <v>0</v>
      </c>
      <c r="AA563" s="73" t="n">
        <f aca="false">AA564</f>
        <v>0</v>
      </c>
      <c r="AB563" s="73" t="n">
        <f aca="false">AB564</f>
        <v>389.2</v>
      </c>
      <c r="AC563" s="73" t="n">
        <f aca="false">AC564</f>
        <v>389.2</v>
      </c>
      <c r="AD563" s="61" t="n">
        <f aca="false">AC563/U563</f>
        <v>1</v>
      </c>
    </row>
    <row r="564" customFormat="false" ht="36" hidden="false" customHeight="false" outlineLevel="0" collapsed="false">
      <c r="A564" s="46"/>
      <c r="B564" s="45"/>
      <c r="C564" s="45"/>
      <c r="D564" s="83"/>
      <c r="E564" s="83" t="s">
        <v>98</v>
      </c>
      <c r="F564" s="112" t="s">
        <v>99</v>
      </c>
      <c r="G564" s="85"/>
      <c r="H564" s="69"/>
      <c r="I564" s="70"/>
      <c r="J564" s="69"/>
      <c r="K564" s="70"/>
      <c r="L564" s="69"/>
      <c r="M564" s="70"/>
      <c r="N564" s="69"/>
      <c r="O564" s="71"/>
      <c r="P564" s="72"/>
      <c r="Q564" s="73"/>
      <c r="R564" s="72"/>
      <c r="S564" s="73" t="n">
        <v>0</v>
      </c>
      <c r="T564" s="72" t="n">
        <v>389.2</v>
      </c>
      <c r="U564" s="73" t="n">
        <f aca="false">S564+T564</f>
        <v>389.2</v>
      </c>
      <c r="V564" s="150"/>
      <c r="W564" s="8" t="n">
        <f aca="false">SUM(X564:AB564)</f>
        <v>389.2</v>
      </c>
      <c r="AB564" s="9" t="n">
        <v>389.2</v>
      </c>
      <c r="AC564" s="75" t="n">
        <v>389.2</v>
      </c>
      <c r="AD564" s="61" t="n">
        <f aca="false">AC564/U564</f>
        <v>1</v>
      </c>
    </row>
    <row r="565" s="114" customFormat="true" ht="12.75" hidden="false" customHeight="false" outlineLevel="0" collapsed="false">
      <c r="A565" s="113"/>
      <c r="B565" s="83"/>
      <c r="C565" s="83"/>
      <c r="D565" s="83" t="s">
        <v>609</v>
      </c>
      <c r="E565" s="83"/>
      <c r="F565" s="112" t="s">
        <v>269</v>
      </c>
      <c r="G565" s="85"/>
      <c r="H565" s="105"/>
      <c r="I565" s="106" t="n">
        <f aca="false">SUM(I566)</f>
        <v>0</v>
      </c>
      <c r="J565" s="106" t="n">
        <f aca="false">SUM(J566)</f>
        <v>472.8</v>
      </c>
      <c r="K565" s="106" t="n">
        <f aca="false">SUM(K566)</f>
        <v>472.8</v>
      </c>
      <c r="L565" s="106" t="n">
        <f aca="false">SUM(L566)</f>
        <v>0</v>
      </c>
      <c r="M565" s="106" t="n">
        <f aca="false">SUM(M566)</f>
        <v>472.8</v>
      </c>
      <c r="N565" s="106" t="n">
        <f aca="false">SUM(N566)</f>
        <v>0</v>
      </c>
      <c r="O565" s="107" t="n">
        <f aca="false">SUM(O566)</f>
        <v>472.8</v>
      </c>
      <c r="P565" s="106" t="n">
        <f aca="false">SUM(P566)</f>
        <v>0</v>
      </c>
      <c r="Q565" s="106" t="n">
        <f aca="false">SUM(Q566)</f>
        <v>472.8</v>
      </c>
      <c r="R565" s="106" t="n">
        <f aca="false">SUM(R566)</f>
        <v>0</v>
      </c>
      <c r="S565" s="106" t="n">
        <f aca="false">SUM(S566)</f>
        <v>472.8</v>
      </c>
      <c r="T565" s="106" t="n">
        <f aca="false">SUM(T566)</f>
        <v>0</v>
      </c>
      <c r="U565" s="106" t="n">
        <f aca="false">SUM(U566)</f>
        <v>472.8</v>
      </c>
      <c r="V565" s="106" t="n">
        <f aca="false">SUM(V566)</f>
        <v>0</v>
      </c>
      <c r="W565" s="106" t="n">
        <f aca="false">SUM(W566)</f>
        <v>0</v>
      </c>
      <c r="X565" s="106" t="n">
        <f aca="false">SUM(X566)</f>
        <v>0</v>
      </c>
      <c r="Y565" s="106" t="n">
        <f aca="false">SUM(Y566)</f>
        <v>0</v>
      </c>
      <c r="Z565" s="106" t="n">
        <f aca="false">SUM(Z566)</f>
        <v>0</v>
      </c>
      <c r="AA565" s="106" t="n">
        <f aca="false">SUM(AA566)</f>
        <v>0</v>
      </c>
      <c r="AB565" s="106" t="n">
        <f aca="false">SUM(AB566)</f>
        <v>0</v>
      </c>
      <c r="AC565" s="106" t="n">
        <f aca="false">SUM(AC566)</f>
        <v>472.8</v>
      </c>
      <c r="AD565" s="61" t="n">
        <f aca="false">AC565/U565</f>
        <v>1</v>
      </c>
    </row>
    <row r="566" s="114" customFormat="true" ht="36" hidden="false" customHeight="false" outlineLevel="0" collapsed="false">
      <c r="A566" s="113"/>
      <c r="B566" s="83"/>
      <c r="C566" s="83"/>
      <c r="D566" s="83" t="s">
        <v>610</v>
      </c>
      <c r="E566" s="83"/>
      <c r="F566" s="112" t="s">
        <v>611</v>
      </c>
      <c r="G566" s="85"/>
      <c r="H566" s="105"/>
      <c r="I566" s="106" t="n">
        <f aca="false">SUM(I567)</f>
        <v>0</v>
      </c>
      <c r="J566" s="106" t="n">
        <f aca="false">SUM(J567)</f>
        <v>472.8</v>
      </c>
      <c r="K566" s="106" t="n">
        <f aca="false">SUM(K567)</f>
        <v>472.8</v>
      </c>
      <c r="L566" s="106" t="n">
        <f aca="false">SUM(L567)</f>
        <v>0</v>
      </c>
      <c r="M566" s="106" t="n">
        <f aca="false">SUM(M567)</f>
        <v>472.8</v>
      </c>
      <c r="N566" s="106" t="n">
        <f aca="false">SUM(N567)</f>
        <v>0</v>
      </c>
      <c r="O566" s="107" t="n">
        <f aca="false">SUM(O567)</f>
        <v>472.8</v>
      </c>
      <c r="P566" s="106" t="n">
        <f aca="false">SUM(P567)</f>
        <v>0</v>
      </c>
      <c r="Q566" s="106" t="n">
        <f aca="false">SUM(Q567)</f>
        <v>472.8</v>
      </c>
      <c r="R566" s="106" t="n">
        <f aca="false">SUM(R567)</f>
        <v>0</v>
      </c>
      <c r="S566" s="106" t="n">
        <f aca="false">SUM(S567)</f>
        <v>472.8</v>
      </c>
      <c r="T566" s="106" t="n">
        <f aca="false">SUM(T567)</f>
        <v>0</v>
      </c>
      <c r="U566" s="106" t="n">
        <f aca="false">SUM(U567)</f>
        <v>472.8</v>
      </c>
      <c r="V566" s="106" t="n">
        <f aca="false">SUM(V567)</f>
        <v>0</v>
      </c>
      <c r="W566" s="106" t="n">
        <f aca="false">SUM(W567)</f>
        <v>0</v>
      </c>
      <c r="X566" s="106" t="n">
        <f aca="false">SUM(X567)</f>
        <v>0</v>
      </c>
      <c r="Y566" s="106" t="n">
        <f aca="false">SUM(Y567)</f>
        <v>0</v>
      </c>
      <c r="Z566" s="106" t="n">
        <f aca="false">SUM(Z567)</f>
        <v>0</v>
      </c>
      <c r="AA566" s="106" t="n">
        <f aca="false">SUM(AA567)</f>
        <v>0</v>
      </c>
      <c r="AB566" s="106" t="n">
        <f aca="false">SUM(AB567)</f>
        <v>0</v>
      </c>
      <c r="AC566" s="106" t="n">
        <f aca="false">SUM(AC567)</f>
        <v>472.8</v>
      </c>
      <c r="AD566" s="61" t="n">
        <f aca="false">AC566/U566</f>
        <v>1</v>
      </c>
    </row>
    <row r="567" customFormat="false" ht="36" hidden="false" customHeight="false" outlineLevel="0" collapsed="false">
      <c r="A567" s="46"/>
      <c r="B567" s="45"/>
      <c r="C567" s="45"/>
      <c r="D567" s="83"/>
      <c r="E567" s="83" t="s">
        <v>98</v>
      </c>
      <c r="F567" s="112" t="s">
        <v>99</v>
      </c>
      <c r="G567" s="85"/>
      <c r="H567" s="69"/>
      <c r="I567" s="70"/>
      <c r="J567" s="69" t="n">
        <v>472.8</v>
      </c>
      <c r="K567" s="70" t="n">
        <f aca="false">SUM(I567:J567)</f>
        <v>472.8</v>
      </c>
      <c r="L567" s="69"/>
      <c r="M567" s="70" t="n">
        <f aca="false">SUM(K567:L567)</f>
        <v>472.8</v>
      </c>
      <c r="N567" s="69"/>
      <c r="O567" s="71" t="n">
        <f aca="false">SUM(M567:N567)</f>
        <v>472.8</v>
      </c>
      <c r="P567" s="72"/>
      <c r="Q567" s="73" t="n">
        <f aca="false">SUM(O567:P567)</f>
        <v>472.8</v>
      </c>
      <c r="R567" s="72"/>
      <c r="S567" s="73" t="n">
        <f aca="false">SUM(Q567:R567)</f>
        <v>472.8</v>
      </c>
      <c r="T567" s="72"/>
      <c r="U567" s="73" t="n">
        <f aca="false">SUM(S567:T567)</f>
        <v>472.8</v>
      </c>
      <c r="V567" s="150"/>
      <c r="W567" s="8" t="n">
        <f aca="false">SUM(X567:AB567)</f>
        <v>0</v>
      </c>
      <c r="AC567" s="75" t="n">
        <v>472.8</v>
      </c>
      <c r="AD567" s="61" t="n">
        <f aca="false">AC567/U567</f>
        <v>1</v>
      </c>
    </row>
    <row r="568" customFormat="false" ht="12.75" hidden="false" customHeight="false" outlineLevel="0" collapsed="false">
      <c r="A568" s="46"/>
      <c r="B568" s="45"/>
      <c r="C568" s="45"/>
      <c r="D568" s="83"/>
      <c r="E568" s="83"/>
      <c r="F568" s="108" t="s">
        <v>226</v>
      </c>
      <c r="G568" s="85"/>
      <c r="H568" s="69"/>
      <c r="I568" s="70"/>
      <c r="J568" s="69"/>
      <c r="K568" s="70"/>
      <c r="L568" s="69"/>
      <c r="M568" s="70" t="n">
        <f aca="false">SUM(K568:L568)</f>
        <v>0</v>
      </c>
      <c r="N568" s="69"/>
      <c r="O568" s="71" t="n">
        <f aca="false">SUM(M568:N568)</f>
        <v>0</v>
      </c>
      <c r="P568" s="72"/>
      <c r="Q568" s="73" t="n">
        <f aca="false">SUM(O568:P568)</f>
        <v>0</v>
      </c>
      <c r="R568" s="72"/>
      <c r="S568" s="73" t="n">
        <f aca="false">SUM(Q568:R568)</f>
        <v>0</v>
      </c>
      <c r="T568" s="72"/>
      <c r="U568" s="73"/>
      <c r="V568" s="150"/>
      <c r="W568" s="8" t="n">
        <f aca="false">SUM(X568:AB568)</f>
        <v>0</v>
      </c>
      <c r="AC568" s="75"/>
      <c r="AD568" s="61"/>
    </row>
    <row r="569" customFormat="false" ht="12.75" hidden="false" customHeight="false" outlineLevel="0" collapsed="false">
      <c r="A569" s="46"/>
      <c r="B569" s="45"/>
      <c r="C569" s="45"/>
      <c r="D569" s="83"/>
      <c r="E569" s="83"/>
      <c r="F569" s="108" t="s">
        <v>612</v>
      </c>
      <c r="G569" s="85"/>
      <c r="H569" s="69"/>
      <c r="I569" s="70"/>
      <c r="J569" s="69" t="n">
        <v>472.8</v>
      </c>
      <c r="K569" s="70" t="n">
        <f aca="false">SUM(I569:J569)</f>
        <v>472.8</v>
      </c>
      <c r="L569" s="69"/>
      <c r="M569" s="70" t="n">
        <f aca="false">SUM(K569:L569)</f>
        <v>472.8</v>
      </c>
      <c r="N569" s="69"/>
      <c r="O569" s="71" t="n">
        <f aca="false">SUM(M569:N569)</f>
        <v>472.8</v>
      </c>
      <c r="P569" s="72"/>
      <c r="Q569" s="73" t="n">
        <f aca="false">SUM(O569:P569)</f>
        <v>472.8</v>
      </c>
      <c r="R569" s="72"/>
      <c r="S569" s="73" t="n">
        <f aca="false">SUM(Q569:R569)</f>
        <v>472.8</v>
      </c>
      <c r="T569" s="72"/>
      <c r="U569" s="73" t="n">
        <f aca="false">SUM(S569:T569)</f>
        <v>472.8</v>
      </c>
      <c r="V569" s="150"/>
      <c r="W569" s="8" t="n">
        <f aca="false">SUM(X569:AB569)</f>
        <v>0</v>
      </c>
      <c r="AC569" s="75" t="n">
        <v>472.8</v>
      </c>
      <c r="AD569" s="61" t="n">
        <f aca="false">AC569/U569</f>
        <v>1</v>
      </c>
    </row>
    <row r="570" customFormat="false" ht="24" hidden="false" customHeight="false" outlineLevel="0" collapsed="false">
      <c r="A570" s="46"/>
      <c r="B570" s="45"/>
      <c r="C570" s="57" t="s">
        <v>613</v>
      </c>
      <c r="D570" s="62" t="s">
        <v>393</v>
      </c>
      <c r="E570" s="62"/>
      <c r="F570" s="58" t="s">
        <v>394</v>
      </c>
      <c r="G570" s="59" t="n">
        <f aca="false">SUM(G571)</f>
        <v>22456.5</v>
      </c>
      <c r="H570" s="59" t="n">
        <f aca="false">SUM(H571)</f>
        <v>0</v>
      </c>
      <c r="I570" s="59" t="n">
        <f aca="false">SUM(I571)</f>
        <v>22456.5</v>
      </c>
      <c r="J570" s="59" t="n">
        <f aca="false">SUM(J571)</f>
        <v>0</v>
      </c>
      <c r="K570" s="59" t="n">
        <f aca="false">SUM(K571)</f>
        <v>22456.5</v>
      </c>
      <c r="L570" s="59" t="n">
        <f aca="false">SUM(L571)</f>
        <v>0</v>
      </c>
      <c r="M570" s="59" t="n">
        <f aca="false">SUM(M571)</f>
        <v>22456.5</v>
      </c>
      <c r="N570" s="59" t="n">
        <f aca="false">SUM(N571)</f>
        <v>199.1</v>
      </c>
      <c r="O570" s="60" t="n">
        <f aca="false">SUM(O571)</f>
        <v>22655.6</v>
      </c>
      <c r="P570" s="59" t="n">
        <f aca="false">SUM(P571)</f>
        <v>0</v>
      </c>
      <c r="Q570" s="59" t="n">
        <f aca="false">SUM(Q571)</f>
        <v>22655.6</v>
      </c>
      <c r="R570" s="59" t="n">
        <f aca="false">SUM(R571)</f>
        <v>0</v>
      </c>
      <c r="S570" s="59" t="n">
        <f aca="false">SUM(S571)</f>
        <v>22655.6</v>
      </c>
      <c r="T570" s="59" t="n">
        <f aca="false">SUM(T571)</f>
        <v>0</v>
      </c>
      <c r="U570" s="59" t="n">
        <f aca="false">SUM(U571)</f>
        <v>22655.6</v>
      </c>
      <c r="V570" s="59" t="n">
        <f aca="false">SUM(V571)</f>
        <v>0</v>
      </c>
      <c r="W570" s="59" t="n">
        <f aca="false">SUM(W571)</f>
        <v>0</v>
      </c>
      <c r="X570" s="59" t="n">
        <f aca="false">SUM(X571)</f>
        <v>0</v>
      </c>
      <c r="Y570" s="59" t="n">
        <f aca="false">SUM(Y571)</f>
        <v>0</v>
      </c>
      <c r="Z570" s="59" t="n">
        <f aca="false">SUM(Z571)</f>
        <v>0</v>
      </c>
      <c r="AA570" s="59" t="n">
        <f aca="false">SUM(AA571)</f>
        <v>0</v>
      </c>
      <c r="AB570" s="59" t="n">
        <f aca="false">SUM(AB571)</f>
        <v>0</v>
      </c>
      <c r="AC570" s="59" t="n">
        <f aca="false">SUM(AC571)</f>
        <v>22655.6</v>
      </c>
      <c r="AD570" s="61" t="n">
        <f aca="false">AC570/U570</f>
        <v>1</v>
      </c>
    </row>
    <row r="571" customFormat="false" ht="24" hidden="false" customHeight="false" outlineLevel="0" collapsed="false">
      <c r="A571" s="46"/>
      <c r="B571" s="45"/>
      <c r="C571" s="45" t="s">
        <v>614</v>
      </c>
      <c r="D571" s="30" t="s">
        <v>615</v>
      </c>
      <c r="E571" s="30"/>
      <c r="F571" s="102" t="s">
        <v>581</v>
      </c>
      <c r="G571" s="66" t="n">
        <f aca="false">SUM(G572+G574)</f>
        <v>22456.5</v>
      </c>
      <c r="H571" s="66" t="n">
        <f aca="false">SUM(H572+H574)</f>
        <v>0</v>
      </c>
      <c r="I571" s="66" t="n">
        <f aca="false">SUM(I572+I574)</f>
        <v>22456.5</v>
      </c>
      <c r="J571" s="66" t="n">
        <f aca="false">SUM(J572+J574)</f>
        <v>0</v>
      </c>
      <c r="K571" s="66" t="n">
        <f aca="false">SUM(K572+K574)</f>
        <v>22456.5</v>
      </c>
      <c r="L571" s="66" t="n">
        <f aca="false">SUM(L572+L574)</f>
        <v>0</v>
      </c>
      <c r="M571" s="66" t="n">
        <f aca="false">SUM(M572+M574)</f>
        <v>22456.5</v>
      </c>
      <c r="N571" s="66" t="n">
        <f aca="false">SUM(N572+N574)</f>
        <v>199.1</v>
      </c>
      <c r="O571" s="67" t="n">
        <f aca="false">SUM(O572+O574)</f>
        <v>22655.6</v>
      </c>
      <c r="P571" s="66" t="n">
        <f aca="false">SUM(P572+P574)</f>
        <v>0</v>
      </c>
      <c r="Q571" s="66" t="n">
        <f aca="false">SUM(Q572+Q574)</f>
        <v>22655.6</v>
      </c>
      <c r="R571" s="66" t="n">
        <f aca="false">SUM(R572+R574)</f>
        <v>0</v>
      </c>
      <c r="S571" s="66" t="n">
        <f aca="false">SUM(S572+S574)</f>
        <v>22655.6</v>
      </c>
      <c r="T571" s="66" t="n">
        <f aca="false">SUM(T572+T574)</f>
        <v>0</v>
      </c>
      <c r="U571" s="66" t="n">
        <f aca="false">SUM(U572+U574)</f>
        <v>22655.6</v>
      </c>
      <c r="V571" s="66" t="n">
        <f aca="false">SUM(V572+V574)</f>
        <v>0</v>
      </c>
      <c r="W571" s="66" t="n">
        <f aca="false">SUM(W572+W574)</f>
        <v>0</v>
      </c>
      <c r="X571" s="66" t="n">
        <f aca="false">SUM(X572+X574)</f>
        <v>0</v>
      </c>
      <c r="Y571" s="66" t="n">
        <f aca="false">SUM(Y572+Y574)</f>
        <v>0</v>
      </c>
      <c r="Z571" s="66" t="n">
        <f aca="false">SUM(Z572+Z574)</f>
        <v>0</v>
      </c>
      <c r="AA571" s="66" t="n">
        <f aca="false">SUM(AA572+AA574)</f>
        <v>0</v>
      </c>
      <c r="AB571" s="66" t="n">
        <f aca="false">SUM(AB572+AB574)</f>
        <v>0</v>
      </c>
      <c r="AC571" s="66" t="n">
        <f aca="false">SUM(AC572+AC574)</f>
        <v>22655.6</v>
      </c>
      <c r="AD571" s="61" t="n">
        <f aca="false">AC571/U571</f>
        <v>1</v>
      </c>
    </row>
    <row r="572" customFormat="false" ht="36" hidden="false" customHeight="false" outlineLevel="0" collapsed="false">
      <c r="A572" s="46"/>
      <c r="B572" s="45"/>
      <c r="C572" s="45" t="s">
        <v>616</v>
      </c>
      <c r="D572" s="45" t="s">
        <v>617</v>
      </c>
      <c r="E572" s="45"/>
      <c r="F572" s="68" t="s">
        <v>618</v>
      </c>
      <c r="G572" s="66" t="n">
        <f aca="false">SUM(G573)</f>
        <v>11576.5</v>
      </c>
      <c r="H572" s="66" t="n">
        <f aca="false">SUM(H573)</f>
        <v>0</v>
      </c>
      <c r="I572" s="66" t="n">
        <f aca="false">SUM(I573)</f>
        <v>11576.5</v>
      </c>
      <c r="J572" s="66" t="n">
        <f aca="false">SUM(J573)</f>
        <v>0</v>
      </c>
      <c r="K572" s="66" t="n">
        <f aca="false">SUM(K573)</f>
        <v>11576.5</v>
      </c>
      <c r="L572" s="66" t="n">
        <f aca="false">SUM(L573)</f>
        <v>0</v>
      </c>
      <c r="M572" s="66" t="n">
        <f aca="false">SUM(M573)</f>
        <v>11576.5</v>
      </c>
      <c r="N572" s="66" t="n">
        <f aca="false">SUM(N573)</f>
        <v>0</v>
      </c>
      <c r="O572" s="67" t="n">
        <f aca="false">SUM(O573)</f>
        <v>11576.5</v>
      </c>
      <c r="P572" s="66" t="n">
        <f aca="false">SUM(P573)</f>
        <v>0</v>
      </c>
      <c r="Q572" s="66" t="n">
        <f aca="false">SUM(Q573)</f>
        <v>11576.5</v>
      </c>
      <c r="R572" s="66" t="n">
        <f aca="false">SUM(R573)</f>
        <v>0</v>
      </c>
      <c r="S572" s="66" t="n">
        <f aca="false">SUM(S573)</f>
        <v>11576.5</v>
      </c>
      <c r="T572" s="66" t="n">
        <f aca="false">SUM(T573)</f>
        <v>0</v>
      </c>
      <c r="U572" s="66" t="n">
        <f aca="false">SUM(U573)</f>
        <v>11576.5</v>
      </c>
      <c r="V572" s="66" t="n">
        <f aca="false">SUM(V573)</f>
        <v>0</v>
      </c>
      <c r="W572" s="66" t="n">
        <f aca="false">SUM(W573)</f>
        <v>0</v>
      </c>
      <c r="X572" s="66" t="n">
        <f aca="false">SUM(X573)</f>
        <v>0</v>
      </c>
      <c r="Y572" s="66" t="n">
        <f aca="false">SUM(Y573)</f>
        <v>0</v>
      </c>
      <c r="Z572" s="66" t="n">
        <f aca="false">SUM(Z573)</f>
        <v>0</v>
      </c>
      <c r="AA572" s="66" t="n">
        <f aca="false">SUM(AA573)</f>
        <v>0</v>
      </c>
      <c r="AB572" s="66" t="n">
        <f aca="false">SUM(AB573)</f>
        <v>0</v>
      </c>
      <c r="AC572" s="66" t="n">
        <f aca="false">SUM(AC573)</f>
        <v>11576.5</v>
      </c>
      <c r="AD572" s="61" t="n">
        <f aca="false">AC572/U572</f>
        <v>1</v>
      </c>
    </row>
    <row r="573" customFormat="false" ht="36" hidden="false" customHeight="false" outlineLevel="0" collapsed="false">
      <c r="A573" s="46"/>
      <c r="B573" s="45"/>
      <c r="C573" s="45"/>
      <c r="D573" s="45"/>
      <c r="E573" s="45" t="s">
        <v>98</v>
      </c>
      <c r="F573" s="68" t="s">
        <v>99</v>
      </c>
      <c r="G573" s="66" t="n">
        <v>11576.5</v>
      </c>
      <c r="H573" s="69"/>
      <c r="I573" s="70" t="n">
        <f aca="false">SUM(G573:H573)</f>
        <v>11576.5</v>
      </c>
      <c r="J573" s="69"/>
      <c r="K573" s="70" t="n">
        <f aca="false">SUM(I573:J573)</f>
        <v>11576.5</v>
      </c>
      <c r="L573" s="69"/>
      <c r="M573" s="70" t="n">
        <f aca="false">SUM(K573:L573)</f>
        <v>11576.5</v>
      </c>
      <c r="N573" s="69"/>
      <c r="O573" s="71" t="n">
        <f aca="false">SUM(M573:N573)</f>
        <v>11576.5</v>
      </c>
      <c r="P573" s="72"/>
      <c r="Q573" s="73" t="n">
        <f aca="false">SUM(O573:P573)</f>
        <v>11576.5</v>
      </c>
      <c r="R573" s="72"/>
      <c r="S573" s="73" t="n">
        <f aca="false">SUM(Q573:R573)</f>
        <v>11576.5</v>
      </c>
      <c r="T573" s="72"/>
      <c r="U573" s="73" t="n">
        <f aca="false">SUM(S573:T573)</f>
        <v>11576.5</v>
      </c>
      <c r="V573" s="150"/>
      <c r="W573" s="8" t="n">
        <f aca="false">SUM(X573:AB573)</f>
        <v>0</v>
      </c>
      <c r="AC573" s="75" t="n">
        <v>11576.5</v>
      </c>
      <c r="AD573" s="61" t="n">
        <f aca="false">AC573/U573</f>
        <v>1</v>
      </c>
    </row>
    <row r="574" customFormat="false" ht="24" hidden="false" customHeight="false" outlineLevel="0" collapsed="false">
      <c r="A574" s="46"/>
      <c r="B574" s="45"/>
      <c r="C574" s="45" t="s">
        <v>619</v>
      </c>
      <c r="D574" s="45" t="s">
        <v>620</v>
      </c>
      <c r="E574" s="45"/>
      <c r="F574" s="68" t="s">
        <v>621</v>
      </c>
      <c r="G574" s="66" t="n">
        <f aca="false">SUM(G575)</f>
        <v>10880</v>
      </c>
      <c r="H574" s="66" t="n">
        <f aca="false">SUM(H575)</f>
        <v>0</v>
      </c>
      <c r="I574" s="66" t="n">
        <f aca="false">SUM(I575)</f>
        <v>10880</v>
      </c>
      <c r="J574" s="66" t="n">
        <f aca="false">SUM(J575)</f>
        <v>0</v>
      </c>
      <c r="K574" s="66" t="n">
        <f aca="false">SUM(K575)</f>
        <v>10880</v>
      </c>
      <c r="L574" s="66" t="n">
        <f aca="false">SUM(L575)</f>
        <v>0</v>
      </c>
      <c r="M574" s="66" t="n">
        <f aca="false">SUM(M575)</f>
        <v>10880</v>
      </c>
      <c r="N574" s="66" t="n">
        <f aca="false">SUM(N575)</f>
        <v>199.1</v>
      </c>
      <c r="O574" s="67" t="n">
        <f aca="false">SUM(O575)</f>
        <v>11079.1</v>
      </c>
      <c r="P574" s="66" t="n">
        <f aca="false">SUM(P575)</f>
        <v>0</v>
      </c>
      <c r="Q574" s="66" t="n">
        <f aca="false">SUM(Q575)</f>
        <v>11079.1</v>
      </c>
      <c r="R574" s="66" t="n">
        <f aca="false">SUM(R575)</f>
        <v>0</v>
      </c>
      <c r="S574" s="66" t="n">
        <f aca="false">SUM(S575)</f>
        <v>11079.1</v>
      </c>
      <c r="T574" s="66" t="n">
        <f aca="false">SUM(T575)</f>
        <v>0</v>
      </c>
      <c r="U574" s="66" t="n">
        <f aca="false">SUM(U575)</f>
        <v>11079.1</v>
      </c>
      <c r="V574" s="66" t="n">
        <f aca="false">SUM(V575)</f>
        <v>0</v>
      </c>
      <c r="W574" s="66" t="n">
        <f aca="false">SUM(W575)</f>
        <v>0</v>
      </c>
      <c r="X574" s="66" t="n">
        <f aca="false">SUM(X575)</f>
        <v>0</v>
      </c>
      <c r="Y574" s="66" t="n">
        <f aca="false">SUM(Y575)</f>
        <v>0</v>
      </c>
      <c r="Z574" s="66" t="n">
        <f aca="false">SUM(Z575)</f>
        <v>0</v>
      </c>
      <c r="AA574" s="66" t="n">
        <f aca="false">SUM(AA575)</f>
        <v>0</v>
      </c>
      <c r="AB574" s="66" t="n">
        <f aca="false">SUM(AB575)</f>
        <v>0</v>
      </c>
      <c r="AC574" s="66" t="n">
        <f aca="false">SUM(AC575)</f>
        <v>11079.1</v>
      </c>
      <c r="AD574" s="61" t="n">
        <f aca="false">AC574/U574</f>
        <v>1</v>
      </c>
    </row>
    <row r="575" customFormat="false" ht="36" hidden="false" customHeight="false" outlineLevel="0" collapsed="false">
      <c r="A575" s="46"/>
      <c r="B575" s="45"/>
      <c r="C575" s="45"/>
      <c r="D575" s="45"/>
      <c r="E575" s="45" t="s">
        <v>98</v>
      </c>
      <c r="F575" s="68" t="s">
        <v>99</v>
      </c>
      <c r="G575" s="66" t="n">
        <v>10880</v>
      </c>
      <c r="H575" s="69"/>
      <c r="I575" s="70" t="n">
        <f aca="false">SUM(G575:H575)</f>
        <v>10880</v>
      </c>
      <c r="J575" s="69"/>
      <c r="K575" s="70" t="n">
        <f aca="false">SUM(I575:J575)</f>
        <v>10880</v>
      </c>
      <c r="L575" s="69"/>
      <c r="M575" s="70" t="n">
        <f aca="false">SUM(K575:L575)</f>
        <v>10880</v>
      </c>
      <c r="N575" s="69" t="n">
        <v>199.1</v>
      </c>
      <c r="O575" s="71" t="n">
        <f aca="false">SUM(M575:N575)</f>
        <v>11079.1</v>
      </c>
      <c r="P575" s="72"/>
      <c r="Q575" s="73" t="n">
        <f aca="false">SUM(O575:P575)</f>
        <v>11079.1</v>
      </c>
      <c r="R575" s="72"/>
      <c r="S575" s="73" t="n">
        <f aca="false">SUM(Q575:R575)</f>
        <v>11079.1</v>
      </c>
      <c r="T575" s="72"/>
      <c r="U575" s="73" t="n">
        <f aca="false">SUM(S575:T575)</f>
        <v>11079.1</v>
      </c>
      <c r="V575" s="150"/>
      <c r="W575" s="8" t="n">
        <f aca="false">SUM(X575:AB575)</f>
        <v>0</v>
      </c>
      <c r="AC575" s="75" t="n">
        <v>11079.1</v>
      </c>
      <c r="AD575" s="61" t="n">
        <f aca="false">AC575/U575</f>
        <v>1</v>
      </c>
    </row>
    <row r="576" customFormat="false" ht="39.75" hidden="false" customHeight="true" outlineLevel="0" collapsed="false">
      <c r="A576" s="46"/>
      <c r="B576" s="45"/>
      <c r="C576" s="45"/>
      <c r="D576" s="62" t="s">
        <v>573</v>
      </c>
      <c r="E576" s="62"/>
      <c r="F576" s="58" t="s">
        <v>574</v>
      </c>
      <c r="G576" s="59" t="n">
        <f aca="false">SUM(G577)</f>
        <v>0</v>
      </c>
      <c r="H576" s="69"/>
      <c r="I576" s="147" t="e">
        <f aca="false">SUM(I577+I579+#REF!)</f>
        <v>#REF!</v>
      </c>
      <c r="J576" s="147" t="e">
        <f aca="false">SUM(J577+J579+#REF!)</f>
        <v>#REF!</v>
      </c>
      <c r="K576" s="147" t="n">
        <f aca="false">SUM(K577+K579+K585)</f>
        <v>10733.2</v>
      </c>
      <c r="L576" s="147" t="n">
        <f aca="false">SUM(L577+L579+L585)</f>
        <v>453.7</v>
      </c>
      <c r="M576" s="147" t="n">
        <f aca="false">SUM(M577+M579+M585+M587+M583)</f>
        <v>11186.9</v>
      </c>
      <c r="N576" s="147" t="n">
        <f aca="false">SUM(N577+N579+N585+N587+N583)</f>
        <v>3162.9</v>
      </c>
      <c r="O576" s="147" t="n">
        <f aca="false">SUM(O577+O579+O585+O587+O583)</f>
        <v>14349.8</v>
      </c>
      <c r="P576" s="147" t="n">
        <f aca="false">SUM(P577+P579+P585+P587+P583)</f>
        <v>0</v>
      </c>
      <c r="Q576" s="147" t="n">
        <f aca="false">SUM(Q577+Q579+Q585+Q587+Q583+Q589)</f>
        <v>14349.8</v>
      </c>
      <c r="R576" s="147" t="n">
        <f aca="false">SUM(R577+R579+R585+R587+R583+R589)</f>
        <v>4972.2</v>
      </c>
      <c r="S576" s="147" t="n">
        <f aca="false">SUM(S577+S579+S585+S587+S583+S589)</f>
        <v>19322</v>
      </c>
      <c r="T576" s="147" t="n">
        <f aca="false">SUM(T577+T579+T585+T587+T583+T589)</f>
        <v>-291.2</v>
      </c>
      <c r="U576" s="147" t="n">
        <f aca="false">SUM(U577+U579+U585+U587+U583+U589)</f>
        <v>19030.8</v>
      </c>
      <c r="V576" s="147" t="n">
        <f aca="false">SUM(V577+V579+V585+V587+V583+V589)</f>
        <v>0</v>
      </c>
      <c r="W576" s="147" t="n">
        <f aca="false">SUM(W577+W579+W585+W587+W583+W589)</f>
        <v>-291.2</v>
      </c>
      <c r="X576" s="147" t="n">
        <f aca="false">SUM(X577+X579+X585+X587+X583+X589)</f>
        <v>0</v>
      </c>
      <c r="Y576" s="147" t="n">
        <f aca="false">SUM(Y577+Y579+Y585+Y587+Y583+Y589)</f>
        <v>0</v>
      </c>
      <c r="Z576" s="147" t="n">
        <f aca="false">SUM(Z577+Z579+Z585+Z587+Z583+Z589)</f>
        <v>-291.2</v>
      </c>
      <c r="AA576" s="147" t="n">
        <f aca="false">SUM(AA577+AA579+AA585+AA587+AA583+AA589)</f>
        <v>0</v>
      </c>
      <c r="AB576" s="147" t="n">
        <f aca="false">SUM(AB577+AB579+AB585+AB587+AB583+AB589)</f>
        <v>0</v>
      </c>
      <c r="AC576" s="147" t="n">
        <f aca="false">SUM(AC577+AC579+AC585+AC587+AC583+AC589)</f>
        <v>19030.8</v>
      </c>
      <c r="AD576" s="61" t="n">
        <f aca="false">AC576/U576</f>
        <v>1</v>
      </c>
    </row>
    <row r="577" customFormat="false" ht="24" hidden="false" customHeight="false" outlineLevel="0" collapsed="false">
      <c r="A577" s="46"/>
      <c r="B577" s="45"/>
      <c r="C577" s="45"/>
      <c r="D577" s="30" t="s">
        <v>575</v>
      </c>
      <c r="E577" s="45"/>
      <c r="F577" s="68" t="s">
        <v>576</v>
      </c>
      <c r="G577" s="66" t="n">
        <f aca="false">SUM(G578)</f>
        <v>0</v>
      </c>
      <c r="H577" s="69"/>
      <c r="I577" s="70" t="n">
        <f aca="false">SUM(I578)</f>
        <v>0</v>
      </c>
      <c r="J577" s="70" t="n">
        <f aca="false">SUM(J578)</f>
        <v>3899.8</v>
      </c>
      <c r="K577" s="70" t="n">
        <f aca="false">SUM(K578)</f>
        <v>3899.8</v>
      </c>
      <c r="L577" s="69" t="n">
        <f aca="false">L578</f>
        <v>453.7</v>
      </c>
      <c r="M577" s="70" t="n">
        <f aca="false">SUM(K577:L577)</f>
        <v>4353.5</v>
      </c>
      <c r="N577" s="69" t="n">
        <f aca="false">N578</f>
        <v>120</v>
      </c>
      <c r="O577" s="71" t="n">
        <f aca="false">SUM(M577:N577)</f>
        <v>4473.5</v>
      </c>
      <c r="P577" s="72"/>
      <c r="Q577" s="73" t="n">
        <f aca="false">Q578</f>
        <v>4473.5</v>
      </c>
      <c r="R577" s="73" t="n">
        <f aca="false">R578</f>
        <v>-52.6</v>
      </c>
      <c r="S577" s="73" t="n">
        <f aca="false">S578</f>
        <v>4420.9</v>
      </c>
      <c r="T577" s="72"/>
      <c r="U577" s="73" t="n">
        <f aca="false">U578</f>
        <v>4420.9</v>
      </c>
      <c r="V577" s="73" t="n">
        <f aca="false">V578</f>
        <v>0</v>
      </c>
      <c r="W577" s="73" t="n">
        <f aca="false">W578</f>
        <v>0</v>
      </c>
      <c r="X577" s="73" t="n">
        <f aca="false">X578</f>
        <v>0</v>
      </c>
      <c r="Y577" s="73" t="n">
        <f aca="false">Y578</f>
        <v>0</v>
      </c>
      <c r="Z577" s="73" t="n">
        <f aca="false">Z578</f>
        <v>0</v>
      </c>
      <c r="AA577" s="73" t="n">
        <f aca="false">AA578</f>
        <v>0</v>
      </c>
      <c r="AB577" s="73" t="n">
        <f aca="false">AB578</f>
        <v>0</v>
      </c>
      <c r="AC577" s="73" t="n">
        <f aca="false">AC578</f>
        <v>4420.9</v>
      </c>
      <c r="AD577" s="61" t="n">
        <f aca="false">AC577/U577</f>
        <v>1</v>
      </c>
    </row>
    <row r="578" customFormat="false" ht="36" hidden="false" customHeight="false" outlineLevel="0" collapsed="false">
      <c r="A578" s="46"/>
      <c r="B578" s="45"/>
      <c r="C578" s="45"/>
      <c r="D578" s="45"/>
      <c r="E578" s="45" t="s">
        <v>98</v>
      </c>
      <c r="F578" s="68" t="s">
        <v>99</v>
      </c>
      <c r="G578" s="66"/>
      <c r="H578" s="69"/>
      <c r="I578" s="70" t="n">
        <f aca="false">SUM(G578:H578)</f>
        <v>0</v>
      </c>
      <c r="J578" s="69" t="n">
        <v>3899.8</v>
      </c>
      <c r="K578" s="70" t="n">
        <f aca="false">SUM(I578:J578)</f>
        <v>3899.8</v>
      </c>
      <c r="L578" s="69" t="n">
        <v>453.7</v>
      </c>
      <c r="M578" s="70" t="n">
        <f aca="false">SUM(K578:L578)</f>
        <v>4353.5</v>
      </c>
      <c r="N578" s="69" t="n">
        <v>120</v>
      </c>
      <c r="O578" s="71" t="n">
        <f aca="false">SUM(M578:N578)</f>
        <v>4473.5</v>
      </c>
      <c r="P578" s="72"/>
      <c r="Q578" s="73" t="n">
        <f aca="false">SUM(O578:P578)</f>
        <v>4473.5</v>
      </c>
      <c r="R578" s="72" t="n">
        <v>-52.6</v>
      </c>
      <c r="S578" s="73" t="n">
        <f aca="false">SUM(Q578:R578)</f>
        <v>4420.9</v>
      </c>
      <c r="T578" s="72"/>
      <c r="U578" s="73" t="n">
        <f aca="false">SUM(S578:T578)</f>
        <v>4420.9</v>
      </c>
      <c r="V578" s="150"/>
      <c r="W578" s="8" t="n">
        <f aca="false">SUM(X578:AB578)</f>
        <v>0</v>
      </c>
      <c r="AC578" s="75" t="n">
        <v>4420.9</v>
      </c>
      <c r="AD578" s="61" t="n">
        <f aca="false">AC578/U578</f>
        <v>1</v>
      </c>
    </row>
    <row r="579" customFormat="false" ht="24" hidden="false" customHeight="false" outlineLevel="0" collapsed="false">
      <c r="A579" s="46"/>
      <c r="B579" s="45"/>
      <c r="C579" s="45"/>
      <c r="D579" s="45" t="s">
        <v>622</v>
      </c>
      <c r="E579" s="45"/>
      <c r="F579" s="68" t="s">
        <v>623</v>
      </c>
      <c r="G579" s="66"/>
      <c r="H579" s="69"/>
      <c r="I579" s="70" t="n">
        <f aca="false">SUM(I580)</f>
        <v>0</v>
      </c>
      <c r="J579" s="70" t="n">
        <f aca="false">SUM(J580)</f>
        <v>5949.5</v>
      </c>
      <c r="K579" s="70" t="n">
        <f aca="false">SUM(K580)</f>
        <v>5949.5</v>
      </c>
      <c r="L579" s="69" t="n">
        <f aca="false">L580</f>
        <v>-1770.7</v>
      </c>
      <c r="M579" s="70" t="n">
        <f aca="false">SUM(K579:L579)</f>
        <v>4178.8</v>
      </c>
      <c r="N579" s="69" t="n">
        <f aca="false">N580</f>
        <v>-445.6</v>
      </c>
      <c r="O579" s="71" t="n">
        <f aca="false">SUM(M579:N579)</f>
        <v>3733.2</v>
      </c>
      <c r="P579" s="72"/>
      <c r="Q579" s="73" t="n">
        <f aca="false">Q580</f>
        <v>3733.2</v>
      </c>
      <c r="R579" s="73" t="n">
        <f aca="false">R580</f>
        <v>-982.4</v>
      </c>
      <c r="S579" s="73" t="n">
        <f aca="false">S580</f>
        <v>2750.8</v>
      </c>
      <c r="T579" s="73" t="n">
        <f aca="false">T580</f>
        <v>0</v>
      </c>
      <c r="U579" s="73" t="n">
        <f aca="false">U580</f>
        <v>2750.8</v>
      </c>
      <c r="V579" s="73" t="n">
        <f aca="false">V580</f>
        <v>0</v>
      </c>
      <c r="W579" s="73" t="n">
        <f aca="false">W580</f>
        <v>0</v>
      </c>
      <c r="X579" s="73" t="n">
        <f aca="false">X580</f>
        <v>0</v>
      </c>
      <c r="Y579" s="73" t="n">
        <f aca="false">Y580</f>
        <v>0</v>
      </c>
      <c r="Z579" s="73" t="n">
        <f aca="false">Z580</f>
        <v>0</v>
      </c>
      <c r="AA579" s="73" t="n">
        <f aca="false">AA580</f>
        <v>0</v>
      </c>
      <c r="AB579" s="73" t="n">
        <f aca="false">AB580</f>
        <v>0</v>
      </c>
      <c r="AC579" s="73" t="n">
        <f aca="false">AC580</f>
        <v>2750.8</v>
      </c>
      <c r="AD579" s="61" t="n">
        <f aca="false">AC579/U579</f>
        <v>1</v>
      </c>
    </row>
    <row r="580" customFormat="false" ht="36" hidden="false" customHeight="false" outlineLevel="0" collapsed="false">
      <c r="A580" s="46"/>
      <c r="B580" s="45"/>
      <c r="C580" s="45"/>
      <c r="D580" s="45"/>
      <c r="E580" s="45" t="s">
        <v>98</v>
      </c>
      <c r="F580" s="68" t="s">
        <v>99</v>
      </c>
      <c r="G580" s="66"/>
      <c r="H580" s="69"/>
      <c r="I580" s="70"/>
      <c r="J580" s="69" t="n">
        <v>5949.5</v>
      </c>
      <c r="K580" s="70" t="n">
        <f aca="false">SUM(I580:J580)</f>
        <v>5949.5</v>
      </c>
      <c r="L580" s="69" t="n">
        <v>-1770.7</v>
      </c>
      <c r="M580" s="70" t="n">
        <f aca="false">SUM(K580:L580)</f>
        <v>4178.8</v>
      </c>
      <c r="N580" s="69" t="n">
        <v>-445.6</v>
      </c>
      <c r="O580" s="71" t="n">
        <f aca="false">SUM(M580:N580)</f>
        <v>3733.2</v>
      </c>
      <c r="P580" s="72"/>
      <c r="Q580" s="73" t="n">
        <f aca="false">SUM(O580:P580)</f>
        <v>3733.2</v>
      </c>
      <c r="R580" s="72" t="n">
        <v>-982.4</v>
      </c>
      <c r="S580" s="73" t="n">
        <f aca="false">SUM(Q580:R580)</f>
        <v>2750.8</v>
      </c>
      <c r="T580" s="72"/>
      <c r="U580" s="73" t="n">
        <f aca="false">SUM(S580:T580)</f>
        <v>2750.8</v>
      </c>
      <c r="V580" s="150"/>
      <c r="W580" s="8" t="n">
        <f aca="false">SUM(X580:AB580)</f>
        <v>0</v>
      </c>
      <c r="AC580" s="75" t="n">
        <v>2750.8</v>
      </c>
      <c r="AD580" s="61" t="n">
        <f aca="false">AC580/U580</f>
        <v>1</v>
      </c>
    </row>
    <row r="581" customFormat="false" ht="12.75" hidden="false" customHeight="false" outlineLevel="0" collapsed="false">
      <c r="A581" s="46"/>
      <c r="B581" s="45"/>
      <c r="C581" s="45"/>
      <c r="D581" s="45"/>
      <c r="E581" s="45"/>
      <c r="F581" s="68" t="s">
        <v>226</v>
      </c>
      <c r="G581" s="66"/>
      <c r="H581" s="69"/>
      <c r="I581" s="70"/>
      <c r="J581" s="69"/>
      <c r="K581" s="70"/>
      <c r="L581" s="69"/>
      <c r="M581" s="70"/>
      <c r="N581" s="69"/>
      <c r="O581" s="71"/>
      <c r="P581" s="72"/>
      <c r="Q581" s="73"/>
      <c r="R581" s="72"/>
      <c r="S581" s="73"/>
      <c r="T581" s="72"/>
      <c r="U581" s="73"/>
      <c r="V581" s="150"/>
      <c r="AC581" s="75"/>
      <c r="AD581" s="61"/>
    </row>
    <row r="582" customFormat="false" ht="96" hidden="false" customHeight="false" outlineLevel="0" collapsed="false">
      <c r="A582" s="46"/>
      <c r="B582" s="45"/>
      <c r="C582" s="45"/>
      <c r="D582" s="45"/>
      <c r="E582" s="45"/>
      <c r="F582" s="118" t="s">
        <v>624</v>
      </c>
      <c r="G582" s="66"/>
      <c r="H582" s="69"/>
      <c r="I582" s="70"/>
      <c r="J582" s="69"/>
      <c r="K582" s="70"/>
      <c r="L582" s="69" t="n">
        <v>884.9</v>
      </c>
      <c r="M582" s="70" t="n">
        <v>884.9</v>
      </c>
      <c r="N582" s="69"/>
      <c r="O582" s="71" t="n">
        <f aca="false">N582+M582</f>
        <v>884.9</v>
      </c>
      <c r="P582" s="72"/>
      <c r="Q582" s="73" t="n">
        <f aca="false">P582+O582</f>
        <v>884.9</v>
      </c>
      <c r="R582" s="72"/>
      <c r="S582" s="73" t="n">
        <f aca="false">R582+Q582</f>
        <v>884.9</v>
      </c>
      <c r="T582" s="72"/>
      <c r="U582" s="73" t="n">
        <f aca="false">T582+S582</f>
        <v>884.9</v>
      </c>
      <c r="V582" s="150"/>
      <c r="W582" s="8" t="n">
        <f aca="false">SUM(X582:AB582)</f>
        <v>0</v>
      </c>
      <c r="AC582" s="75" t="n">
        <v>884.9</v>
      </c>
      <c r="AD582" s="61" t="n">
        <f aca="false">AC582/U582</f>
        <v>1</v>
      </c>
    </row>
    <row r="583" customFormat="false" ht="36" hidden="false" customHeight="false" outlineLevel="0" collapsed="false">
      <c r="A583" s="46"/>
      <c r="B583" s="45"/>
      <c r="C583" s="45"/>
      <c r="D583" s="45" t="s">
        <v>625</v>
      </c>
      <c r="E583" s="45"/>
      <c r="F583" s="68" t="s">
        <v>626</v>
      </c>
      <c r="G583" s="66"/>
      <c r="H583" s="69"/>
      <c r="I583" s="70"/>
      <c r="J583" s="69"/>
      <c r="K583" s="70"/>
      <c r="L583" s="69"/>
      <c r="M583" s="70" t="n">
        <f aca="false">SUM(M584)</f>
        <v>0</v>
      </c>
      <c r="N583" s="70" t="n">
        <f aca="false">SUM(N584)</f>
        <v>3362</v>
      </c>
      <c r="O583" s="71" t="n">
        <f aca="false">SUM(O584)</f>
        <v>3362</v>
      </c>
      <c r="P583" s="121" t="n">
        <f aca="false">SUM(P584)</f>
        <v>0</v>
      </c>
      <c r="Q583" s="121" t="n">
        <f aca="false">SUM(Q584)</f>
        <v>3362</v>
      </c>
      <c r="R583" s="121" t="n">
        <f aca="false">SUM(R584)</f>
        <v>0</v>
      </c>
      <c r="S583" s="121" t="n">
        <f aca="false">SUM(S584)</f>
        <v>3362</v>
      </c>
      <c r="T583" s="121" t="n">
        <f aca="false">SUM(T584)</f>
        <v>-291.2</v>
      </c>
      <c r="U583" s="121" t="n">
        <f aca="false">SUM(U584)</f>
        <v>3070.8</v>
      </c>
      <c r="V583" s="121" t="n">
        <f aca="false">SUM(V584)</f>
        <v>0</v>
      </c>
      <c r="W583" s="121" t="n">
        <f aca="false">SUM(W584)</f>
        <v>-291.2</v>
      </c>
      <c r="X583" s="121" t="n">
        <f aca="false">SUM(X584)</f>
        <v>0</v>
      </c>
      <c r="Y583" s="121" t="n">
        <f aca="false">SUM(Y584)</f>
        <v>0</v>
      </c>
      <c r="Z583" s="121" t="n">
        <f aca="false">SUM(Z584)</f>
        <v>-291.2</v>
      </c>
      <c r="AA583" s="121" t="n">
        <f aca="false">SUM(AA584)</f>
        <v>0</v>
      </c>
      <c r="AB583" s="121" t="n">
        <f aca="false">SUM(AB584)</f>
        <v>0</v>
      </c>
      <c r="AC583" s="121" t="n">
        <f aca="false">SUM(AC584)</f>
        <v>3070.8</v>
      </c>
      <c r="AD583" s="61" t="n">
        <f aca="false">AC583/U583</f>
        <v>1</v>
      </c>
    </row>
    <row r="584" customFormat="false" ht="36" hidden="false" customHeight="false" outlineLevel="0" collapsed="false">
      <c r="A584" s="46"/>
      <c r="B584" s="45"/>
      <c r="C584" s="45"/>
      <c r="D584" s="45"/>
      <c r="E584" s="45" t="s">
        <v>98</v>
      </c>
      <c r="F584" s="68" t="s">
        <v>99</v>
      </c>
      <c r="G584" s="66"/>
      <c r="H584" s="69"/>
      <c r="I584" s="70"/>
      <c r="J584" s="69"/>
      <c r="K584" s="70"/>
      <c r="L584" s="69"/>
      <c r="M584" s="70"/>
      <c r="N584" s="70" t="n">
        <v>3362</v>
      </c>
      <c r="O584" s="71" t="n">
        <f aca="false">SUM(M584:N584)</f>
        <v>3362</v>
      </c>
      <c r="P584" s="72"/>
      <c r="Q584" s="73" t="n">
        <f aca="false">P584+O584</f>
        <v>3362</v>
      </c>
      <c r="R584" s="72"/>
      <c r="S584" s="73" t="n">
        <f aca="false">R584+Q584</f>
        <v>3362</v>
      </c>
      <c r="T584" s="72" t="n">
        <v>-291.2</v>
      </c>
      <c r="U584" s="73" t="n">
        <f aca="false">T584+S584</f>
        <v>3070.8</v>
      </c>
      <c r="V584" s="150"/>
      <c r="W584" s="8" t="n">
        <f aca="false">SUM(X584:AB584)</f>
        <v>-291.2</v>
      </c>
      <c r="Z584" s="10" t="n">
        <v>-291.2</v>
      </c>
      <c r="AC584" s="75" t="n">
        <v>3070.8</v>
      </c>
      <c r="AD584" s="61" t="n">
        <f aca="false">AC584/U584</f>
        <v>1</v>
      </c>
    </row>
    <row r="585" customFormat="false" ht="36" hidden="false" customHeight="false" outlineLevel="0" collapsed="false">
      <c r="A585" s="46"/>
      <c r="B585" s="45"/>
      <c r="C585" s="45"/>
      <c r="D585" s="45" t="s">
        <v>627</v>
      </c>
      <c r="E585" s="45"/>
      <c r="F585" s="68" t="s">
        <v>628</v>
      </c>
      <c r="G585" s="66"/>
      <c r="H585" s="69"/>
      <c r="I585" s="70" t="n">
        <f aca="false">SUM(I586)</f>
        <v>0</v>
      </c>
      <c r="J585" s="70" t="n">
        <f aca="false">SUM(J586)</f>
        <v>883.9</v>
      </c>
      <c r="K585" s="70" t="n">
        <f aca="false">SUM(K586)</f>
        <v>883.9</v>
      </c>
      <c r="L585" s="70" t="n">
        <f aca="false">SUM(L586)</f>
        <v>1770.7</v>
      </c>
      <c r="M585" s="70" t="n">
        <f aca="false">SUM(M586)</f>
        <v>2654.6</v>
      </c>
      <c r="N585" s="70" t="n">
        <f aca="false">SUM(N586)</f>
        <v>0</v>
      </c>
      <c r="O585" s="71" t="n">
        <f aca="false">SUM(O586)</f>
        <v>2654.6</v>
      </c>
      <c r="P585" s="70" t="n">
        <f aca="false">SUM(P586)</f>
        <v>0</v>
      </c>
      <c r="Q585" s="70" t="n">
        <f aca="false">SUM(Q586)</f>
        <v>2654.6</v>
      </c>
      <c r="R585" s="70" t="n">
        <f aca="false">SUM(R586)</f>
        <v>0</v>
      </c>
      <c r="S585" s="70" t="n">
        <f aca="false">SUM(S586)</f>
        <v>2654.6</v>
      </c>
      <c r="T585" s="70" t="n">
        <f aca="false">SUM(T586)</f>
        <v>0</v>
      </c>
      <c r="U585" s="70" t="n">
        <f aca="false">SUM(U586)</f>
        <v>2654.6</v>
      </c>
      <c r="V585" s="70" t="n">
        <f aca="false">SUM(V586)</f>
        <v>0</v>
      </c>
      <c r="W585" s="70" t="n">
        <f aca="false">SUM(W586)</f>
        <v>0</v>
      </c>
      <c r="X585" s="70" t="n">
        <f aca="false">SUM(X586)</f>
        <v>0</v>
      </c>
      <c r="Y585" s="70" t="n">
        <f aca="false">SUM(Y586)</f>
        <v>0</v>
      </c>
      <c r="Z585" s="70" t="n">
        <f aca="false">SUM(Z586)</f>
        <v>0</v>
      </c>
      <c r="AA585" s="70" t="n">
        <f aca="false">SUM(AA586)</f>
        <v>0</v>
      </c>
      <c r="AB585" s="70" t="n">
        <f aca="false">SUM(AB586)</f>
        <v>0</v>
      </c>
      <c r="AC585" s="70" t="n">
        <f aca="false">SUM(AC586)</f>
        <v>2654.6</v>
      </c>
      <c r="AD585" s="61" t="n">
        <f aca="false">AC585/U585</f>
        <v>1</v>
      </c>
    </row>
    <row r="586" customFormat="false" ht="36" hidden="false" customHeight="false" outlineLevel="0" collapsed="false">
      <c r="A586" s="46"/>
      <c r="B586" s="45"/>
      <c r="C586" s="45"/>
      <c r="D586" s="45"/>
      <c r="E586" s="45" t="s">
        <v>98</v>
      </c>
      <c r="F586" s="68" t="s">
        <v>99</v>
      </c>
      <c r="G586" s="66"/>
      <c r="H586" s="69"/>
      <c r="I586" s="70"/>
      <c r="J586" s="69" t="n">
        <v>883.9</v>
      </c>
      <c r="K586" s="70" t="n">
        <f aca="false">SUM(I586:J586)</f>
        <v>883.9</v>
      </c>
      <c r="L586" s="69" t="n">
        <v>1770.7</v>
      </c>
      <c r="M586" s="70" t="n">
        <f aca="false">SUM(K586:L586)</f>
        <v>2654.6</v>
      </c>
      <c r="N586" s="69"/>
      <c r="O586" s="71" t="n">
        <f aca="false">N586+M586</f>
        <v>2654.6</v>
      </c>
      <c r="P586" s="72"/>
      <c r="Q586" s="73" t="n">
        <f aca="false">P586+O586</f>
        <v>2654.6</v>
      </c>
      <c r="R586" s="72"/>
      <c r="S586" s="73" t="n">
        <f aca="false">R586+Q586</f>
        <v>2654.6</v>
      </c>
      <c r="T586" s="72"/>
      <c r="U586" s="73" t="n">
        <f aca="false">T586+S586</f>
        <v>2654.6</v>
      </c>
      <c r="V586" s="150"/>
      <c r="W586" s="8" t="n">
        <f aca="false">SUM(X586:AB586)</f>
        <v>0</v>
      </c>
      <c r="AC586" s="75" t="n">
        <v>2654.6</v>
      </c>
      <c r="AD586" s="61" t="n">
        <f aca="false">AC586/U586</f>
        <v>1</v>
      </c>
    </row>
    <row r="587" customFormat="false" ht="78" hidden="false" customHeight="true" outlineLevel="0" collapsed="false">
      <c r="A587" s="46"/>
      <c r="B587" s="45"/>
      <c r="C587" s="45"/>
      <c r="D587" s="45" t="s">
        <v>629</v>
      </c>
      <c r="E587" s="45"/>
      <c r="F587" s="68" t="s">
        <v>630</v>
      </c>
      <c r="G587" s="66"/>
      <c r="H587" s="69"/>
      <c r="I587" s="70"/>
      <c r="J587" s="69"/>
      <c r="K587" s="70"/>
      <c r="L587" s="69"/>
      <c r="M587" s="70" t="n">
        <f aca="false">M588</f>
        <v>0</v>
      </c>
      <c r="N587" s="70" t="n">
        <f aca="false">N588</f>
        <v>126.5</v>
      </c>
      <c r="O587" s="71" t="n">
        <f aca="false">O588</f>
        <v>126.5</v>
      </c>
      <c r="P587" s="71" t="n">
        <f aca="false">P588</f>
        <v>0</v>
      </c>
      <c r="Q587" s="121" t="n">
        <f aca="false">Q588</f>
        <v>126.5</v>
      </c>
      <c r="R587" s="121" t="n">
        <f aca="false">R588</f>
        <v>0</v>
      </c>
      <c r="S587" s="121" t="n">
        <f aca="false">S588</f>
        <v>126.5</v>
      </c>
      <c r="T587" s="121" t="n">
        <f aca="false">T588</f>
        <v>0</v>
      </c>
      <c r="U587" s="121" t="n">
        <f aca="false">U588</f>
        <v>126.5</v>
      </c>
      <c r="V587" s="121" t="n">
        <f aca="false">V588</f>
        <v>0</v>
      </c>
      <c r="W587" s="121" t="n">
        <f aca="false">W588</f>
        <v>0</v>
      </c>
      <c r="X587" s="121" t="n">
        <f aca="false">X588</f>
        <v>0</v>
      </c>
      <c r="Y587" s="121" t="n">
        <f aca="false">Y588</f>
        <v>0</v>
      </c>
      <c r="Z587" s="121" t="n">
        <f aca="false">Z588</f>
        <v>0</v>
      </c>
      <c r="AA587" s="121" t="n">
        <f aca="false">AA588</f>
        <v>0</v>
      </c>
      <c r="AB587" s="121" t="n">
        <f aca="false">AB588</f>
        <v>0</v>
      </c>
      <c r="AC587" s="121" t="n">
        <f aca="false">AC588</f>
        <v>126.5</v>
      </c>
      <c r="AD587" s="61" t="n">
        <f aca="false">AC587/U587</f>
        <v>1</v>
      </c>
    </row>
    <row r="588" customFormat="false" ht="36" hidden="false" customHeight="false" outlineLevel="0" collapsed="false">
      <c r="A588" s="46"/>
      <c r="B588" s="45"/>
      <c r="C588" s="45"/>
      <c r="D588" s="45"/>
      <c r="E588" s="45" t="s">
        <v>98</v>
      </c>
      <c r="F588" s="68" t="s">
        <v>99</v>
      </c>
      <c r="G588" s="66"/>
      <c r="H588" s="69"/>
      <c r="I588" s="70"/>
      <c r="J588" s="69"/>
      <c r="K588" s="70"/>
      <c r="L588" s="69"/>
      <c r="M588" s="70" t="n">
        <v>0</v>
      </c>
      <c r="N588" s="69" t="n">
        <v>126.5</v>
      </c>
      <c r="O588" s="71" t="n">
        <f aca="false">N588+M588</f>
        <v>126.5</v>
      </c>
      <c r="P588" s="72"/>
      <c r="Q588" s="73" t="n">
        <f aca="false">P588+O588</f>
        <v>126.5</v>
      </c>
      <c r="R588" s="72"/>
      <c r="S588" s="73" t="n">
        <f aca="false">R588+Q588</f>
        <v>126.5</v>
      </c>
      <c r="T588" s="72"/>
      <c r="U588" s="73" t="n">
        <f aca="false">T588+S588</f>
        <v>126.5</v>
      </c>
      <c r="V588" s="150"/>
      <c r="W588" s="8" t="n">
        <f aca="false">SUM(X588:AB588)</f>
        <v>0</v>
      </c>
      <c r="AC588" s="75" t="n">
        <v>126.5</v>
      </c>
      <c r="AD588" s="61" t="n">
        <f aca="false">AC588/U588</f>
        <v>1</v>
      </c>
    </row>
    <row r="589" customFormat="false" ht="48" hidden="false" customHeight="false" outlineLevel="0" collapsed="false">
      <c r="A589" s="46"/>
      <c r="B589" s="45"/>
      <c r="C589" s="45"/>
      <c r="D589" s="45" t="s">
        <v>631</v>
      </c>
      <c r="E589" s="45"/>
      <c r="F589" s="68" t="s">
        <v>632</v>
      </c>
      <c r="G589" s="66"/>
      <c r="H589" s="69"/>
      <c r="I589" s="70"/>
      <c r="J589" s="69"/>
      <c r="K589" s="70"/>
      <c r="L589" s="69"/>
      <c r="M589" s="70"/>
      <c r="N589" s="69"/>
      <c r="O589" s="71"/>
      <c r="P589" s="72"/>
      <c r="Q589" s="73" t="n">
        <f aca="false">Q590</f>
        <v>0</v>
      </c>
      <c r="R589" s="73" t="n">
        <f aca="false">R590</f>
        <v>6007.2</v>
      </c>
      <c r="S589" s="73" t="n">
        <f aca="false">S590</f>
        <v>6007.2</v>
      </c>
      <c r="T589" s="73" t="n">
        <f aca="false">T590</f>
        <v>0</v>
      </c>
      <c r="U589" s="73" t="n">
        <f aca="false">U590</f>
        <v>6007.2</v>
      </c>
      <c r="V589" s="73" t="n">
        <f aca="false">V590</f>
        <v>0</v>
      </c>
      <c r="W589" s="73" t="n">
        <f aca="false">W590</f>
        <v>0</v>
      </c>
      <c r="X589" s="73" t="n">
        <f aca="false">X590</f>
        <v>0</v>
      </c>
      <c r="Y589" s="73" t="n">
        <f aca="false">Y590</f>
        <v>0</v>
      </c>
      <c r="Z589" s="73" t="n">
        <f aca="false">Z590</f>
        <v>0</v>
      </c>
      <c r="AA589" s="73" t="n">
        <f aca="false">AA590</f>
        <v>0</v>
      </c>
      <c r="AB589" s="73" t="n">
        <f aca="false">AB590</f>
        <v>0</v>
      </c>
      <c r="AC589" s="73" t="n">
        <f aca="false">AC590</f>
        <v>6007.2</v>
      </c>
      <c r="AD589" s="61" t="n">
        <f aca="false">AC589/U589</f>
        <v>1</v>
      </c>
    </row>
    <row r="590" customFormat="false" ht="36" hidden="false" customHeight="false" outlineLevel="0" collapsed="false">
      <c r="A590" s="46"/>
      <c r="B590" s="45"/>
      <c r="C590" s="45"/>
      <c r="D590" s="45"/>
      <c r="E590" s="45" t="s">
        <v>98</v>
      </c>
      <c r="F590" s="68" t="s">
        <v>99</v>
      </c>
      <c r="G590" s="66"/>
      <c r="H590" s="69"/>
      <c r="I590" s="70"/>
      <c r="J590" s="69"/>
      <c r="K590" s="70"/>
      <c r="L590" s="69"/>
      <c r="M590" s="70"/>
      <c r="N590" s="69"/>
      <c r="O590" s="71"/>
      <c r="P590" s="72"/>
      <c r="Q590" s="73" t="n">
        <f aca="false">Q592+Q593</f>
        <v>0</v>
      </c>
      <c r="R590" s="73" t="n">
        <f aca="false">R592+R593</f>
        <v>6007.2</v>
      </c>
      <c r="S590" s="73" t="n">
        <f aca="false">S592+S593</f>
        <v>6007.2</v>
      </c>
      <c r="T590" s="73" t="n">
        <f aca="false">T592+T593</f>
        <v>0</v>
      </c>
      <c r="U590" s="73" t="n">
        <f aca="false">U592+U593</f>
        <v>6007.2</v>
      </c>
      <c r="V590" s="73" t="n">
        <f aca="false">V592+V593</f>
        <v>0</v>
      </c>
      <c r="W590" s="73" t="n">
        <f aca="false">W592+W593</f>
        <v>0</v>
      </c>
      <c r="X590" s="73" t="n">
        <f aca="false">X592+X593</f>
        <v>0</v>
      </c>
      <c r="Y590" s="73" t="n">
        <f aca="false">Y592+Y593</f>
        <v>0</v>
      </c>
      <c r="Z590" s="73" t="n">
        <f aca="false">Z592+Z593</f>
        <v>0</v>
      </c>
      <c r="AA590" s="73" t="n">
        <f aca="false">AA592+AA593</f>
        <v>0</v>
      </c>
      <c r="AB590" s="73" t="n">
        <f aca="false">AB592+AB593</f>
        <v>0</v>
      </c>
      <c r="AC590" s="73" t="n">
        <f aca="false">AC592+AC593</f>
        <v>6007.2</v>
      </c>
      <c r="AD590" s="61" t="n">
        <f aca="false">AC590/U590</f>
        <v>1</v>
      </c>
    </row>
    <row r="591" customFormat="false" ht="12.75" hidden="false" customHeight="false" outlineLevel="0" collapsed="false">
      <c r="A591" s="46"/>
      <c r="B591" s="45"/>
      <c r="C591" s="45"/>
      <c r="D591" s="45"/>
      <c r="E591" s="45"/>
      <c r="F591" s="68" t="s">
        <v>226</v>
      </c>
      <c r="G591" s="66"/>
      <c r="H591" s="69"/>
      <c r="I591" s="70"/>
      <c r="J591" s="69"/>
      <c r="K591" s="70"/>
      <c r="L591" s="69"/>
      <c r="M591" s="70"/>
      <c r="N591" s="69"/>
      <c r="O591" s="71"/>
      <c r="P591" s="72"/>
      <c r="Q591" s="73"/>
      <c r="R591" s="72"/>
      <c r="S591" s="73" t="n">
        <f aca="false">R591+Q591</f>
        <v>0</v>
      </c>
      <c r="T591" s="72"/>
      <c r="U591" s="73"/>
      <c r="V591" s="150"/>
      <c r="W591" s="8" t="n">
        <f aca="false">SUM(X591:AB591)</f>
        <v>0</v>
      </c>
      <c r="AC591" s="75"/>
      <c r="AD591" s="61"/>
    </row>
    <row r="592" customFormat="false" ht="12.75" hidden="false" customHeight="false" outlineLevel="0" collapsed="false">
      <c r="A592" s="46"/>
      <c r="B592" s="45"/>
      <c r="C592" s="45"/>
      <c r="D592" s="45"/>
      <c r="E592" s="45"/>
      <c r="F592" s="68" t="s">
        <v>633</v>
      </c>
      <c r="G592" s="66"/>
      <c r="H592" s="69"/>
      <c r="I592" s="70"/>
      <c r="J592" s="69"/>
      <c r="K592" s="70"/>
      <c r="L592" s="69"/>
      <c r="M592" s="70"/>
      <c r="N592" s="69"/>
      <c r="O592" s="71"/>
      <c r="P592" s="72"/>
      <c r="Q592" s="73" t="n">
        <v>0</v>
      </c>
      <c r="R592" s="72" t="n">
        <v>4579.2</v>
      </c>
      <c r="S592" s="73" t="n">
        <f aca="false">R592+Q592</f>
        <v>4579.2</v>
      </c>
      <c r="T592" s="72"/>
      <c r="U592" s="73" t="n">
        <f aca="false">S592+T592</f>
        <v>4579.2</v>
      </c>
      <c r="V592" s="150"/>
      <c r="W592" s="8" t="n">
        <f aca="false">SUM(X592:AB592)</f>
        <v>0</v>
      </c>
      <c r="AC592" s="75" t="n">
        <v>4579.2</v>
      </c>
      <c r="AD592" s="61" t="n">
        <f aca="false">AC592/U592</f>
        <v>1</v>
      </c>
    </row>
    <row r="593" customFormat="false" ht="12.75" hidden="false" customHeight="false" outlineLevel="0" collapsed="false">
      <c r="A593" s="46"/>
      <c r="B593" s="45"/>
      <c r="C593" s="45"/>
      <c r="D593" s="45"/>
      <c r="E593" s="45"/>
      <c r="F593" s="68" t="s">
        <v>634</v>
      </c>
      <c r="G593" s="66"/>
      <c r="H593" s="69"/>
      <c r="I593" s="70"/>
      <c r="J593" s="69"/>
      <c r="K593" s="70"/>
      <c r="L593" s="69"/>
      <c r="M593" s="70"/>
      <c r="N593" s="69"/>
      <c r="O593" s="71"/>
      <c r="P593" s="72"/>
      <c r="Q593" s="73" t="n">
        <v>0</v>
      </c>
      <c r="R593" s="72" t="n">
        <v>1428</v>
      </c>
      <c r="S593" s="73" t="n">
        <f aca="false">R593+Q593</f>
        <v>1428</v>
      </c>
      <c r="T593" s="72"/>
      <c r="U593" s="73" t="n">
        <f aca="false">S593+T593</f>
        <v>1428</v>
      </c>
      <c r="V593" s="150"/>
      <c r="W593" s="8" t="n">
        <f aca="false">SUM(X593:AB593)</f>
        <v>0</v>
      </c>
      <c r="AC593" s="75" t="n">
        <v>1428</v>
      </c>
      <c r="AD593" s="61" t="n">
        <f aca="false">AC593/U593</f>
        <v>1</v>
      </c>
    </row>
    <row r="594" customFormat="false" ht="51" hidden="false" customHeight="true" outlineLevel="0" collapsed="false">
      <c r="A594" s="46"/>
      <c r="B594" s="45"/>
      <c r="C594" s="45"/>
      <c r="D594" s="62" t="s">
        <v>86</v>
      </c>
      <c r="E594" s="62"/>
      <c r="F594" s="89" t="s">
        <v>87</v>
      </c>
      <c r="G594" s="59" t="n">
        <f aca="false">SUM(G595)</f>
        <v>1261.3</v>
      </c>
      <c r="H594" s="59" t="n">
        <f aca="false">SUM(H595)</f>
        <v>0</v>
      </c>
      <c r="I594" s="59" t="n">
        <f aca="false">SUM(I595)</f>
        <v>1261.3</v>
      </c>
      <c r="J594" s="59" t="n">
        <f aca="false">SUM(J595)</f>
        <v>0</v>
      </c>
      <c r="K594" s="59" t="n">
        <f aca="false">SUM(K595)</f>
        <v>1261.3</v>
      </c>
      <c r="L594" s="59" t="n">
        <f aca="false">SUM(L595)</f>
        <v>-144</v>
      </c>
      <c r="M594" s="70" t="n">
        <f aca="false">SUM(K594:L594)</f>
        <v>1117.3</v>
      </c>
      <c r="N594" s="59" t="n">
        <f aca="false">SUM(N595)</f>
        <v>0</v>
      </c>
      <c r="O594" s="71" t="n">
        <f aca="false">SUM(M594:N594)</f>
        <v>1117.3</v>
      </c>
      <c r="P594" s="59" t="n">
        <f aca="false">SUM(P595)</f>
        <v>0</v>
      </c>
      <c r="Q594" s="73" t="n">
        <f aca="false">SUM(O594:P594)</f>
        <v>1117.3</v>
      </c>
      <c r="R594" s="59" t="n">
        <f aca="false">SUM(R595)</f>
        <v>91.5</v>
      </c>
      <c r="S594" s="73" t="n">
        <f aca="false">SUM(Q594:R594)</f>
        <v>1208.8</v>
      </c>
      <c r="T594" s="59" t="n">
        <f aca="false">SUM(T595)</f>
        <v>0</v>
      </c>
      <c r="U594" s="73" t="n">
        <f aca="false">U595</f>
        <v>1208.8</v>
      </c>
      <c r="V594" s="73" t="n">
        <f aca="false">V595</f>
        <v>0</v>
      </c>
      <c r="W594" s="73" t="n">
        <f aca="false">W595</f>
        <v>0</v>
      </c>
      <c r="X594" s="73" t="n">
        <f aca="false">X595</f>
        <v>0</v>
      </c>
      <c r="Y594" s="73" t="n">
        <f aca="false">Y595</f>
        <v>0</v>
      </c>
      <c r="Z594" s="73" t="n">
        <f aca="false">Z595</f>
        <v>0</v>
      </c>
      <c r="AA594" s="73" t="n">
        <f aca="false">AA595</f>
        <v>0</v>
      </c>
      <c r="AB594" s="73" t="n">
        <f aca="false">AB595</f>
        <v>0</v>
      </c>
      <c r="AC594" s="73" t="n">
        <f aca="false">AC595</f>
        <v>1132.5</v>
      </c>
      <c r="AD594" s="61" t="n">
        <f aca="false">AC594/U594</f>
        <v>0.936879549966909</v>
      </c>
    </row>
    <row r="595" customFormat="false" ht="25.5" hidden="false" customHeight="true" outlineLevel="0" collapsed="false">
      <c r="A595" s="46"/>
      <c r="B595" s="45"/>
      <c r="C595" s="45"/>
      <c r="D595" s="62" t="s">
        <v>94</v>
      </c>
      <c r="E595" s="62"/>
      <c r="F595" s="89" t="s">
        <v>95</v>
      </c>
      <c r="G595" s="59" t="n">
        <f aca="false">SUM(G596)</f>
        <v>1261.3</v>
      </c>
      <c r="H595" s="59" t="n">
        <f aca="false">SUM(H596)</f>
        <v>0</v>
      </c>
      <c r="I595" s="59" t="n">
        <f aca="false">SUM(I596)</f>
        <v>1261.3</v>
      </c>
      <c r="J595" s="59" t="n">
        <f aca="false">SUM(J596)</f>
        <v>0</v>
      </c>
      <c r="K595" s="59" t="n">
        <f aca="false">SUM(K596)</f>
        <v>1261.3</v>
      </c>
      <c r="L595" s="59" t="n">
        <f aca="false">SUM(L596)</f>
        <v>-144</v>
      </c>
      <c r="M595" s="70" t="n">
        <f aca="false">SUM(K595:L595)</f>
        <v>1117.3</v>
      </c>
      <c r="N595" s="59" t="n">
        <f aca="false">SUM(N596)</f>
        <v>0</v>
      </c>
      <c r="O595" s="71" t="n">
        <f aca="false">SUM(M595:N595)</f>
        <v>1117.3</v>
      </c>
      <c r="P595" s="59" t="n">
        <f aca="false">SUM(P596)</f>
        <v>0</v>
      </c>
      <c r="Q595" s="73" t="n">
        <f aca="false">SUM(O595:P595)</f>
        <v>1117.3</v>
      </c>
      <c r="R595" s="59" t="n">
        <f aca="false">SUM(R596)</f>
        <v>91.5</v>
      </c>
      <c r="S595" s="73" t="n">
        <f aca="false">SUM(Q595:R595)</f>
        <v>1208.8</v>
      </c>
      <c r="T595" s="59" t="n">
        <f aca="false">SUM(T596)</f>
        <v>0</v>
      </c>
      <c r="U595" s="73" t="n">
        <f aca="false">U596</f>
        <v>1208.8</v>
      </c>
      <c r="V595" s="73" t="n">
        <f aca="false">V596</f>
        <v>0</v>
      </c>
      <c r="W595" s="73" t="n">
        <f aca="false">W596</f>
        <v>0</v>
      </c>
      <c r="X595" s="73" t="n">
        <f aca="false">X596</f>
        <v>0</v>
      </c>
      <c r="Y595" s="73" t="n">
        <f aca="false">Y596</f>
        <v>0</v>
      </c>
      <c r="Z595" s="73" t="n">
        <f aca="false">Z596</f>
        <v>0</v>
      </c>
      <c r="AA595" s="73" t="n">
        <f aca="false">AA596</f>
        <v>0</v>
      </c>
      <c r="AB595" s="73" t="n">
        <f aca="false">AB596</f>
        <v>0</v>
      </c>
      <c r="AC595" s="73" t="n">
        <f aca="false">AC596</f>
        <v>1132.5</v>
      </c>
      <c r="AD595" s="61" t="n">
        <f aca="false">AC595/U595</f>
        <v>0.936879549966909</v>
      </c>
    </row>
    <row r="596" customFormat="false" ht="25.5" hidden="false" customHeight="true" outlineLevel="0" collapsed="false">
      <c r="A596" s="46"/>
      <c r="B596" s="45"/>
      <c r="C596" s="45"/>
      <c r="D596" s="30" t="s">
        <v>96</v>
      </c>
      <c r="E596" s="30"/>
      <c r="F596" s="92" t="s">
        <v>97</v>
      </c>
      <c r="G596" s="66" t="n">
        <f aca="false">SUM(G597)</f>
        <v>1261.3</v>
      </c>
      <c r="H596" s="66" t="n">
        <f aca="false">SUM(H597)</f>
        <v>0</v>
      </c>
      <c r="I596" s="66" t="n">
        <f aca="false">SUM(I597)</f>
        <v>1261.3</v>
      </c>
      <c r="J596" s="66" t="n">
        <f aca="false">SUM(J597)</f>
        <v>0</v>
      </c>
      <c r="K596" s="66" t="n">
        <f aca="false">SUM(K597)</f>
        <v>1261.3</v>
      </c>
      <c r="L596" s="66" t="n">
        <f aca="false">SUM(L597)</f>
        <v>-144</v>
      </c>
      <c r="M596" s="70" t="n">
        <f aca="false">SUM(K596:L596)</f>
        <v>1117.3</v>
      </c>
      <c r="N596" s="66" t="n">
        <f aca="false">SUM(N597)</f>
        <v>0</v>
      </c>
      <c r="O596" s="71" t="n">
        <f aca="false">SUM(M596:N596)</f>
        <v>1117.3</v>
      </c>
      <c r="P596" s="66" t="n">
        <f aca="false">SUM(P597)</f>
        <v>0</v>
      </c>
      <c r="Q596" s="73" t="n">
        <f aca="false">SUM(O596:P596)</f>
        <v>1117.3</v>
      </c>
      <c r="R596" s="66" t="n">
        <f aca="false">SUM(R597)</f>
        <v>91.5</v>
      </c>
      <c r="S596" s="73" t="n">
        <f aca="false">SUM(Q596:R596)</f>
        <v>1208.8</v>
      </c>
      <c r="T596" s="66" t="n">
        <f aca="false">SUM(T597)</f>
        <v>0</v>
      </c>
      <c r="U596" s="73" t="n">
        <f aca="false">U597</f>
        <v>1208.8</v>
      </c>
      <c r="V596" s="73" t="n">
        <f aca="false">V597</f>
        <v>0</v>
      </c>
      <c r="W596" s="73" t="n">
        <f aca="false">W597</f>
        <v>0</v>
      </c>
      <c r="X596" s="73" t="n">
        <f aca="false">X597</f>
        <v>0</v>
      </c>
      <c r="Y596" s="73" t="n">
        <f aca="false">Y597</f>
        <v>0</v>
      </c>
      <c r="Z596" s="73" t="n">
        <f aca="false">Z597</f>
        <v>0</v>
      </c>
      <c r="AA596" s="73" t="n">
        <f aca="false">AA597</f>
        <v>0</v>
      </c>
      <c r="AB596" s="73" t="n">
        <f aca="false">AB597</f>
        <v>0</v>
      </c>
      <c r="AC596" s="73" t="n">
        <f aca="false">AC597</f>
        <v>1132.5</v>
      </c>
      <c r="AD596" s="61" t="n">
        <f aca="false">AC596/U596</f>
        <v>0.936879549966909</v>
      </c>
    </row>
    <row r="597" customFormat="false" ht="38.25" hidden="false" customHeight="true" outlineLevel="0" collapsed="false">
      <c r="A597" s="46"/>
      <c r="B597" s="45"/>
      <c r="C597" s="45"/>
      <c r="D597" s="30"/>
      <c r="E597" s="45" t="s">
        <v>98</v>
      </c>
      <c r="F597" s="68" t="s">
        <v>99</v>
      </c>
      <c r="G597" s="66" t="n">
        <v>1261.3</v>
      </c>
      <c r="H597" s="69"/>
      <c r="I597" s="70" t="n">
        <f aca="false">SUM(G597:H597)</f>
        <v>1261.3</v>
      </c>
      <c r="J597" s="69"/>
      <c r="K597" s="70" t="n">
        <f aca="false">SUM(I597:J597)</f>
        <v>1261.3</v>
      </c>
      <c r="L597" s="69" t="n">
        <v>-144</v>
      </c>
      <c r="M597" s="70" t="n">
        <f aca="false">SUM(K597:L597)</f>
        <v>1117.3</v>
      </c>
      <c r="N597" s="69"/>
      <c r="O597" s="71" t="n">
        <f aca="false">SUM(M597:N597)</f>
        <v>1117.3</v>
      </c>
      <c r="P597" s="72"/>
      <c r="Q597" s="73" t="n">
        <f aca="false">SUM(O597:P597)</f>
        <v>1117.3</v>
      </c>
      <c r="R597" s="72" t="n">
        <v>91.5</v>
      </c>
      <c r="S597" s="73" t="n">
        <f aca="false">SUM(Q597:R597)</f>
        <v>1208.8</v>
      </c>
      <c r="T597" s="72"/>
      <c r="U597" s="73" t="n">
        <f aca="false">SUM(S597:T597)</f>
        <v>1208.8</v>
      </c>
      <c r="V597" s="150"/>
      <c r="W597" s="8" t="n">
        <f aca="false">SUM(X597:AB597)</f>
        <v>0</v>
      </c>
      <c r="AC597" s="75" t="n">
        <v>1132.5</v>
      </c>
      <c r="AD597" s="61" t="n">
        <f aca="false">AC597/U597</f>
        <v>0.936879549966909</v>
      </c>
    </row>
    <row r="598" customFormat="false" ht="25.5" hidden="false" customHeight="true" outlineLevel="0" collapsed="false">
      <c r="A598" s="46"/>
      <c r="B598" s="62" t="s">
        <v>635</v>
      </c>
      <c r="C598" s="57"/>
      <c r="D598" s="57"/>
      <c r="E598" s="57"/>
      <c r="F598" s="63" t="s">
        <v>636</v>
      </c>
      <c r="G598" s="59" t="n">
        <f aca="false">G599</f>
        <v>2684</v>
      </c>
      <c r="H598" s="59" t="n">
        <f aca="false">H599</f>
        <v>0</v>
      </c>
      <c r="I598" s="59" t="n">
        <f aca="false">I599</f>
        <v>2684</v>
      </c>
      <c r="J598" s="59" t="n">
        <f aca="false">J599</f>
        <v>93.1</v>
      </c>
      <c r="K598" s="59" t="n">
        <f aca="false">K599</f>
        <v>2777.1</v>
      </c>
      <c r="L598" s="59" t="n">
        <f aca="false">L599</f>
        <v>16.3</v>
      </c>
      <c r="M598" s="59" t="n">
        <f aca="false">M599</f>
        <v>2793.4</v>
      </c>
      <c r="N598" s="59" t="n">
        <f aca="false">N599</f>
        <v>0</v>
      </c>
      <c r="O598" s="60" t="n">
        <f aca="false">O599</f>
        <v>2793.4</v>
      </c>
      <c r="P598" s="59" t="n">
        <f aca="false">P599</f>
        <v>0</v>
      </c>
      <c r="Q598" s="59" t="n">
        <f aca="false">Q599</f>
        <v>2793.4</v>
      </c>
      <c r="R598" s="59" t="n">
        <f aca="false">R599</f>
        <v>0</v>
      </c>
      <c r="S598" s="59" t="n">
        <f aca="false">S599</f>
        <v>2793.4</v>
      </c>
      <c r="T598" s="59" t="n">
        <f aca="false">T599</f>
        <v>0</v>
      </c>
      <c r="U598" s="59" t="n">
        <f aca="false">U599</f>
        <v>2793.4</v>
      </c>
      <c r="V598" s="59" t="n">
        <f aca="false">V599</f>
        <v>0</v>
      </c>
      <c r="W598" s="59" t="n">
        <f aca="false">W599</f>
        <v>0</v>
      </c>
      <c r="X598" s="59" t="n">
        <f aca="false">X599</f>
        <v>0</v>
      </c>
      <c r="Y598" s="59" t="n">
        <f aca="false">Y599</f>
        <v>0</v>
      </c>
      <c r="Z598" s="59" t="n">
        <f aca="false">Z599</f>
        <v>0</v>
      </c>
      <c r="AA598" s="59" t="n">
        <f aca="false">AA599</f>
        <v>0</v>
      </c>
      <c r="AB598" s="59" t="n">
        <f aca="false">AB599</f>
        <v>0</v>
      </c>
      <c r="AC598" s="59" t="n">
        <f aca="false">AC599</f>
        <v>2793.4</v>
      </c>
      <c r="AD598" s="61" t="n">
        <f aca="false">AC598/U598</f>
        <v>1</v>
      </c>
    </row>
    <row r="599" customFormat="false" ht="25.5" hidden="false" customHeight="true" outlineLevel="0" collapsed="false">
      <c r="A599" s="46"/>
      <c r="B599" s="62"/>
      <c r="C599" s="57"/>
      <c r="D599" s="62" t="s">
        <v>371</v>
      </c>
      <c r="E599" s="62"/>
      <c r="F599" s="63" t="s">
        <v>372</v>
      </c>
      <c r="G599" s="59" t="n">
        <f aca="false">G600</f>
        <v>2684</v>
      </c>
      <c r="H599" s="59" t="n">
        <f aca="false">H600</f>
        <v>0</v>
      </c>
      <c r="I599" s="59" t="n">
        <f aca="false">I600+I604</f>
        <v>2684</v>
      </c>
      <c r="J599" s="59" t="n">
        <f aca="false">J600+J604</f>
        <v>93.1</v>
      </c>
      <c r="K599" s="59" t="n">
        <f aca="false">K600+K604</f>
        <v>2777.1</v>
      </c>
      <c r="L599" s="59" t="n">
        <f aca="false">L600+L604</f>
        <v>16.3</v>
      </c>
      <c r="M599" s="59" t="n">
        <f aca="false">M600+M604</f>
        <v>2793.4</v>
      </c>
      <c r="N599" s="59" t="n">
        <f aca="false">N600+N604</f>
        <v>0</v>
      </c>
      <c r="O599" s="60" t="n">
        <f aca="false">O600+O604</f>
        <v>2793.4</v>
      </c>
      <c r="P599" s="59" t="n">
        <f aca="false">P600+P604</f>
        <v>0</v>
      </c>
      <c r="Q599" s="59" t="n">
        <f aca="false">Q600+Q604</f>
        <v>2793.4</v>
      </c>
      <c r="R599" s="59" t="n">
        <f aca="false">R600+R604</f>
        <v>0</v>
      </c>
      <c r="S599" s="59" t="n">
        <f aca="false">S600+S604</f>
        <v>2793.4</v>
      </c>
      <c r="T599" s="59" t="n">
        <f aca="false">T600+T604</f>
        <v>0</v>
      </c>
      <c r="U599" s="59" t="n">
        <f aca="false">U600+U604</f>
        <v>2793.4</v>
      </c>
      <c r="V599" s="59" t="n">
        <f aca="false">V600+V604</f>
        <v>0</v>
      </c>
      <c r="W599" s="59" t="n">
        <f aca="false">W600+W604</f>
        <v>0</v>
      </c>
      <c r="X599" s="59" t="n">
        <f aca="false">X600+X604</f>
        <v>0</v>
      </c>
      <c r="Y599" s="59" t="n">
        <f aca="false">Y600+Y604</f>
        <v>0</v>
      </c>
      <c r="Z599" s="59" t="n">
        <f aca="false">Z600+Z604</f>
        <v>0</v>
      </c>
      <c r="AA599" s="59" t="n">
        <f aca="false">AA600+AA604</f>
        <v>0</v>
      </c>
      <c r="AB599" s="59" t="n">
        <f aca="false">AB600+AB604</f>
        <v>0</v>
      </c>
      <c r="AC599" s="59" t="n">
        <f aca="false">AC600+AC604</f>
        <v>2793.4</v>
      </c>
      <c r="AD599" s="61" t="n">
        <f aca="false">AC599/U599</f>
        <v>1</v>
      </c>
    </row>
    <row r="600" customFormat="false" ht="25.5" hidden="false" customHeight="true" outlineLevel="0" collapsed="false">
      <c r="A600" s="46"/>
      <c r="B600" s="62"/>
      <c r="C600" s="57"/>
      <c r="D600" s="62" t="s">
        <v>393</v>
      </c>
      <c r="E600" s="62"/>
      <c r="F600" s="58" t="s">
        <v>394</v>
      </c>
      <c r="G600" s="59" t="n">
        <f aca="false">G601</f>
        <v>2684</v>
      </c>
      <c r="H600" s="59" t="n">
        <f aca="false">H601</f>
        <v>0</v>
      </c>
      <c r="I600" s="59" t="n">
        <f aca="false">I601</f>
        <v>2684</v>
      </c>
      <c r="J600" s="59" t="n">
        <f aca="false">J601</f>
        <v>0</v>
      </c>
      <c r="K600" s="59" t="n">
        <f aca="false">K601</f>
        <v>2684</v>
      </c>
      <c r="L600" s="59" t="n">
        <f aca="false">L601</f>
        <v>0</v>
      </c>
      <c r="M600" s="59" t="n">
        <f aca="false">M601</f>
        <v>2684</v>
      </c>
      <c r="N600" s="59" t="n">
        <f aca="false">N601</f>
        <v>0</v>
      </c>
      <c r="O600" s="60" t="n">
        <f aca="false">O601</f>
        <v>2684</v>
      </c>
      <c r="P600" s="59" t="n">
        <f aca="false">P601</f>
        <v>0</v>
      </c>
      <c r="Q600" s="59" t="n">
        <f aca="false">Q601</f>
        <v>2684</v>
      </c>
      <c r="R600" s="59" t="n">
        <f aca="false">R601</f>
        <v>0</v>
      </c>
      <c r="S600" s="59" t="n">
        <f aca="false">S601</f>
        <v>2684</v>
      </c>
      <c r="T600" s="59" t="n">
        <f aca="false">T601</f>
        <v>0</v>
      </c>
      <c r="U600" s="59" t="n">
        <f aca="false">U601</f>
        <v>2684</v>
      </c>
      <c r="V600" s="59" t="n">
        <f aca="false">V601</f>
        <v>0</v>
      </c>
      <c r="W600" s="59" t="n">
        <f aca="false">W601</f>
        <v>0</v>
      </c>
      <c r="X600" s="59" t="n">
        <f aca="false">X601</f>
        <v>0</v>
      </c>
      <c r="Y600" s="59" t="n">
        <f aca="false">Y601</f>
        <v>0</v>
      </c>
      <c r="Z600" s="59" t="n">
        <f aca="false">Z601</f>
        <v>0</v>
      </c>
      <c r="AA600" s="59" t="n">
        <f aca="false">AA601</f>
        <v>0</v>
      </c>
      <c r="AB600" s="59" t="n">
        <f aca="false">AB601</f>
        <v>0</v>
      </c>
      <c r="AC600" s="59" t="n">
        <f aca="false">AC601</f>
        <v>2684</v>
      </c>
      <c r="AD600" s="61" t="n">
        <f aca="false">AC600/U600</f>
        <v>1</v>
      </c>
    </row>
    <row r="601" customFormat="false" ht="25.5" hidden="false" customHeight="true" outlineLevel="0" collapsed="false">
      <c r="A601" s="46"/>
      <c r="B601" s="62"/>
      <c r="C601" s="57"/>
      <c r="D601" s="30" t="s">
        <v>615</v>
      </c>
      <c r="E601" s="30"/>
      <c r="F601" s="102" t="s">
        <v>581</v>
      </c>
      <c r="G601" s="59" t="n">
        <f aca="false">G602</f>
        <v>2684</v>
      </c>
      <c r="H601" s="59" t="n">
        <f aca="false">H602</f>
        <v>0</v>
      </c>
      <c r="I601" s="59" t="n">
        <f aca="false">I602</f>
        <v>2684</v>
      </c>
      <c r="J601" s="59" t="n">
        <f aca="false">J602</f>
        <v>0</v>
      </c>
      <c r="K601" s="59" t="n">
        <f aca="false">K602</f>
        <v>2684</v>
      </c>
      <c r="L601" s="59" t="n">
        <f aca="false">L602</f>
        <v>0</v>
      </c>
      <c r="M601" s="59" t="n">
        <f aca="false">M602</f>
        <v>2684</v>
      </c>
      <c r="N601" s="59" t="n">
        <f aca="false">N602</f>
        <v>0</v>
      </c>
      <c r="O601" s="60" t="n">
        <f aca="false">O602</f>
        <v>2684</v>
      </c>
      <c r="P601" s="59" t="n">
        <f aca="false">P602</f>
        <v>0</v>
      </c>
      <c r="Q601" s="59" t="n">
        <f aca="false">Q602</f>
        <v>2684</v>
      </c>
      <c r="R601" s="59" t="n">
        <f aca="false">R602</f>
        <v>0</v>
      </c>
      <c r="S601" s="59" t="n">
        <f aca="false">S602</f>
        <v>2684</v>
      </c>
      <c r="T601" s="59" t="n">
        <f aca="false">T602</f>
        <v>0</v>
      </c>
      <c r="U601" s="59" t="n">
        <f aca="false">U602</f>
        <v>2684</v>
      </c>
      <c r="V601" s="59" t="n">
        <f aca="false">V602</f>
        <v>0</v>
      </c>
      <c r="W601" s="59" t="n">
        <f aca="false">W602</f>
        <v>0</v>
      </c>
      <c r="X601" s="59" t="n">
        <f aca="false">X602</f>
        <v>0</v>
      </c>
      <c r="Y601" s="59" t="n">
        <f aca="false">Y602</f>
        <v>0</v>
      </c>
      <c r="Z601" s="59" t="n">
        <f aca="false">Z602</f>
        <v>0</v>
      </c>
      <c r="AA601" s="59" t="n">
        <f aca="false">AA602</f>
        <v>0</v>
      </c>
      <c r="AB601" s="59" t="n">
        <f aca="false">AB602</f>
        <v>0</v>
      </c>
      <c r="AC601" s="59" t="n">
        <f aca="false">AC602</f>
        <v>2684</v>
      </c>
      <c r="AD601" s="61" t="n">
        <f aca="false">AC601/U601</f>
        <v>1</v>
      </c>
    </row>
    <row r="602" customFormat="false" ht="25.5" hidden="false" customHeight="true" outlineLevel="0" collapsed="false">
      <c r="A602" s="46"/>
      <c r="B602" s="30"/>
      <c r="C602" s="45" t="s">
        <v>637</v>
      </c>
      <c r="D602" s="30" t="s">
        <v>638</v>
      </c>
      <c r="E602" s="30"/>
      <c r="F602" s="102" t="s">
        <v>639</v>
      </c>
      <c r="G602" s="59" t="n">
        <f aca="false">SUM(G603)</f>
        <v>2684</v>
      </c>
      <c r="H602" s="59" t="n">
        <f aca="false">SUM(H603)</f>
        <v>0</v>
      </c>
      <c r="I602" s="59" t="n">
        <f aca="false">SUM(I603)</f>
        <v>2684</v>
      </c>
      <c r="J602" s="59" t="n">
        <f aca="false">SUM(J603)</f>
        <v>0</v>
      </c>
      <c r="K602" s="59" t="n">
        <f aca="false">SUM(K603)</f>
        <v>2684</v>
      </c>
      <c r="L602" s="59" t="n">
        <f aca="false">SUM(L603)</f>
        <v>0</v>
      </c>
      <c r="M602" s="59" t="n">
        <f aca="false">SUM(M603)</f>
        <v>2684</v>
      </c>
      <c r="N602" s="59" t="n">
        <f aca="false">SUM(N603)</f>
        <v>0</v>
      </c>
      <c r="O602" s="60" t="n">
        <f aca="false">SUM(O603)</f>
        <v>2684</v>
      </c>
      <c r="P602" s="59" t="n">
        <f aca="false">SUM(P603)</f>
        <v>0</v>
      </c>
      <c r="Q602" s="59" t="n">
        <f aca="false">SUM(Q603)</f>
        <v>2684</v>
      </c>
      <c r="R602" s="59" t="n">
        <f aca="false">SUM(R603)</f>
        <v>0</v>
      </c>
      <c r="S602" s="59" t="n">
        <f aca="false">SUM(S603)</f>
        <v>2684</v>
      </c>
      <c r="T602" s="59" t="n">
        <f aca="false">SUM(T603)</f>
        <v>0</v>
      </c>
      <c r="U602" s="59" t="n">
        <f aca="false">SUM(U603)</f>
        <v>2684</v>
      </c>
      <c r="V602" s="59" t="n">
        <f aca="false">SUM(V603)</f>
        <v>0</v>
      </c>
      <c r="W602" s="59" t="n">
        <f aca="false">SUM(W603)</f>
        <v>0</v>
      </c>
      <c r="X602" s="59" t="n">
        <f aca="false">SUM(X603)</f>
        <v>0</v>
      </c>
      <c r="Y602" s="59" t="n">
        <f aca="false">SUM(Y603)</f>
        <v>0</v>
      </c>
      <c r="Z602" s="59" t="n">
        <f aca="false">SUM(Z603)</f>
        <v>0</v>
      </c>
      <c r="AA602" s="59" t="n">
        <f aca="false">SUM(AA603)</f>
        <v>0</v>
      </c>
      <c r="AB602" s="59" t="n">
        <f aca="false">SUM(AB603)</f>
        <v>0</v>
      </c>
      <c r="AC602" s="59" t="n">
        <f aca="false">SUM(AC603)</f>
        <v>2684</v>
      </c>
      <c r="AD602" s="61" t="n">
        <f aca="false">AC602/U602</f>
        <v>1</v>
      </c>
    </row>
    <row r="603" customFormat="false" ht="38.25" hidden="false" customHeight="true" outlineLevel="0" collapsed="false">
      <c r="A603" s="46"/>
      <c r="B603" s="30"/>
      <c r="C603" s="45"/>
      <c r="D603" s="45"/>
      <c r="E603" s="45" t="s">
        <v>98</v>
      </c>
      <c r="F603" s="68" t="s">
        <v>99</v>
      </c>
      <c r="G603" s="66" t="n">
        <v>2684</v>
      </c>
      <c r="H603" s="69"/>
      <c r="I603" s="70" t="n">
        <f aca="false">SUM(G603:H603)</f>
        <v>2684</v>
      </c>
      <c r="J603" s="69"/>
      <c r="K603" s="70" t="n">
        <f aca="false">SUM(I603:J603)</f>
        <v>2684</v>
      </c>
      <c r="L603" s="69"/>
      <c r="M603" s="70" t="n">
        <f aca="false">SUM(K603:L603)</f>
        <v>2684</v>
      </c>
      <c r="N603" s="69"/>
      <c r="O603" s="71" t="n">
        <f aca="false">SUM(M603:N603)</f>
        <v>2684</v>
      </c>
      <c r="P603" s="72"/>
      <c r="Q603" s="73" t="n">
        <f aca="false">SUM(O603:P603)</f>
        <v>2684</v>
      </c>
      <c r="R603" s="72"/>
      <c r="S603" s="73" t="n">
        <f aca="false">SUM(Q603:R603)</f>
        <v>2684</v>
      </c>
      <c r="T603" s="72"/>
      <c r="U603" s="73" t="n">
        <f aca="false">SUM(S603:T603)</f>
        <v>2684</v>
      </c>
      <c r="V603" s="150"/>
      <c r="W603" s="8" t="n">
        <f aca="false">SUM(X603:AB603)</f>
        <v>0</v>
      </c>
      <c r="AC603" s="75" t="n">
        <v>2684</v>
      </c>
      <c r="AD603" s="61" t="n">
        <f aca="false">AC603/U603</f>
        <v>1</v>
      </c>
    </row>
    <row r="604" customFormat="false" ht="38.25" hidden="false" customHeight="true" outlineLevel="0" collapsed="false">
      <c r="A604" s="46"/>
      <c r="B604" s="30"/>
      <c r="C604" s="45"/>
      <c r="D604" s="62" t="s">
        <v>573</v>
      </c>
      <c r="E604" s="62"/>
      <c r="F604" s="58" t="s">
        <v>574</v>
      </c>
      <c r="G604" s="66"/>
      <c r="H604" s="69"/>
      <c r="I604" s="147" t="n">
        <f aca="false">SUM(I605)</f>
        <v>0</v>
      </c>
      <c r="J604" s="147" t="n">
        <f aca="false">SUM(J605)</f>
        <v>93.1</v>
      </c>
      <c r="K604" s="147" t="n">
        <f aca="false">SUM(K605)</f>
        <v>93.1</v>
      </c>
      <c r="L604" s="147" t="n">
        <f aca="false">SUM(L605)</f>
        <v>16.3</v>
      </c>
      <c r="M604" s="147" t="n">
        <f aca="false">SUM(M605)</f>
        <v>109.4</v>
      </c>
      <c r="N604" s="147" t="n">
        <f aca="false">SUM(N605)</f>
        <v>0</v>
      </c>
      <c r="O604" s="148" t="n">
        <f aca="false">SUM(O605)</f>
        <v>109.4</v>
      </c>
      <c r="P604" s="147" t="n">
        <f aca="false">SUM(P605)</f>
        <v>0</v>
      </c>
      <c r="Q604" s="147" t="n">
        <f aca="false">SUM(Q605)</f>
        <v>109.4</v>
      </c>
      <c r="R604" s="147" t="n">
        <f aca="false">SUM(R605)</f>
        <v>0</v>
      </c>
      <c r="S604" s="147" t="n">
        <f aca="false">SUM(S605)</f>
        <v>109.4</v>
      </c>
      <c r="T604" s="147" t="n">
        <f aca="false">SUM(T605)</f>
        <v>0</v>
      </c>
      <c r="U604" s="147" t="n">
        <f aca="false">SUM(U605)</f>
        <v>109.4</v>
      </c>
      <c r="V604" s="147" t="n">
        <f aca="false">SUM(V605)</f>
        <v>0</v>
      </c>
      <c r="W604" s="147" t="n">
        <f aca="false">SUM(W605)</f>
        <v>0</v>
      </c>
      <c r="X604" s="147" t="n">
        <f aca="false">SUM(X605)</f>
        <v>0</v>
      </c>
      <c r="Y604" s="147" t="n">
        <f aca="false">SUM(Y605)</f>
        <v>0</v>
      </c>
      <c r="Z604" s="147" t="n">
        <f aca="false">SUM(Z605)</f>
        <v>0</v>
      </c>
      <c r="AA604" s="147" t="n">
        <f aca="false">SUM(AA605)</f>
        <v>0</v>
      </c>
      <c r="AB604" s="147" t="n">
        <f aca="false">SUM(AB605)</f>
        <v>0</v>
      </c>
      <c r="AC604" s="147" t="n">
        <f aca="false">SUM(AC605)</f>
        <v>109.4</v>
      </c>
      <c r="AD604" s="61" t="n">
        <f aca="false">AC604/U604</f>
        <v>1</v>
      </c>
    </row>
    <row r="605" customFormat="false" ht="38.25" hidden="false" customHeight="true" outlineLevel="0" collapsed="false">
      <c r="A605" s="46"/>
      <c r="B605" s="30"/>
      <c r="C605" s="45"/>
      <c r="D605" s="30" t="s">
        <v>575</v>
      </c>
      <c r="E605" s="45"/>
      <c r="F605" s="68" t="s">
        <v>576</v>
      </c>
      <c r="G605" s="66"/>
      <c r="H605" s="69"/>
      <c r="I605" s="70" t="n">
        <f aca="false">SUM(I606)</f>
        <v>0</v>
      </c>
      <c r="J605" s="70" t="n">
        <f aca="false">SUM(J606)</f>
        <v>93.1</v>
      </c>
      <c r="K605" s="70" t="n">
        <f aca="false">SUM(K606)</f>
        <v>93.1</v>
      </c>
      <c r="L605" s="69" t="n">
        <f aca="false">L606</f>
        <v>16.3</v>
      </c>
      <c r="M605" s="70" t="n">
        <f aca="false">SUM(K605:L605)</f>
        <v>109.4</v>
      </c>
      <c r="N605" s="69"/>
      <c r="O605" s="71" t="n">
        <f aca="false">SUM(M605:N605)</f>
        <v>109.4</v>
      </c>
      <c r="P605" s="72"/>
      <c r="Q605" s="73" t="n">
        <f aca="false">SUM(O605:P605)</f>
        <v>109.4</v>
      </c>
      <c r="R605" s="72"/>
      <c r="S605" s="73" t="n">
        <f aca="false">SUM(Q605:R605)</f>
        <v>109.4</v>
      </c>
      <c r="T605" s="72"/>
      <c r="U605" s="73" t="n">
        <f aca="false">U606</f>
        <v>109.4</v>
      </c>
      <c r="V605" s="73" t="n">
        <f aca="false">V606</f>
        <v>0</v>
      </c>
      <c r="W605" s="73" t="n">
        <f aca="false">W606</f>
        <v>0</v>
      </c>
      <c r="X605" s="73" t="n">
        <f aca="false">X606</f>
        <v>0</v>
      </c>
      <c r="Y605" s="73" t="n">
        <f aca="false">Y606</f>
        <v>0</v>
      </c>
      <c r="Z605" s="73" t="n">
        <f aca="false">Z606</f>
        <v>0</v>
      </c>
      <c r="AA605" s="73" t="n">
        <f aca="false">AA606</f>
        <v>0</v>
      </c>
      <c r="AB605" s="73" t="n">
        <f aca="false">AB606</f>
        <v>0</v>
      </c>
      <c r="AC605" s="73" t="n">
        <f aca="false">AC606</f>
        <v>109.4</v>
      </c>
      <c r="AD605" s="61" t="n">
        <f aca="false">AC605/U605</f>
        <v>1</v>
      </c>
    </row>
    <row r="606" customFormat="false" ht="38.25" hidden="false" customHeight="true" outlineLevel="0" collapsed="false">
      <c r="A606" s="46"/>
      <c r="B606" s="30"/>
      <c r="C606" s="45"/>
      <c r="D606" s="45"/>
      <c r="E606" s="45" t="s">
        <v>98</v>
      </c>
      <c r="F606" s="68" t="s">
        <v>99</v>
      </c>
      <c r="G606" s="66"/>
      <c r="H606" s="69"/>
      <c r="I606" s="70"/>
      <c r="J606" s="69" t="n">
        <v>93.1</v>
      </c>
      <c r="K606" s="70" t="n">
        <f aca="false">SUM(I606:J606)</f>
        <v>93.1</v>
      </c>
      <c r="L606" s="69" t="n">
        <v>16.3</v>
      </c>
      <c r="M606" s="70" t="n">
        <f aca="false">SUM(K606:L606)</f>
        <v>109.4</v>
      </c>
      <c r="N606" s="69"/>
      <c r="O606" s="71" t="n">
        <f aca="false">SUM(M606:N606)</f>
        <v>109.4</v>
      </c>
      <c r="P606" s="72"/>
      <c r="Q606" s="73" t="n">
        <f aca="false">SUM(O606:P606)</f>
        <v>109.4</v>
      </c>
      <c r="R606" s="72"/>
      <c r="S606" s="73" t="n">
        <f aca="false">SUM(Q606:R606)</f>
        <v>109.4</v>
      </c>
      <c r="T606" s="72"/>
      <c r="U606" s="73" t="n">
        <f aca="false">SUM(S606:T606)</f>
        <v>109.4</v>
      </c>
      <c r="V606" s="150"/>
      <c r="W606" s="8" t="n">
        <f aca="false">SUM(X606:AB606)</f>
        <v>0</v>
      </c>
      <c r="AC606" s="75" t="n">
        <v>109.4</v>
      </c>
      <c r="AD606" s="61" t="n">
        <f aca="false">AC606/U606</f>
        <v>1</v>
      </c>
    </row>
    <row r="607" customFormat="false" ht="12.75" hidden="false" customHeight="false" outlineLevel="0" collapsed="false">
      <c r="A607" s="46"/>
      <c r="B607" s="57" t="s">
        <v>391</v>
      </c>
      <c r="C607" s="45"/>
      <c r="D607" s="45"/>
      <c r="E607" s="45"/>
      <c r="F607" s="63" t="s">
        <v>392</v>
      </c>
      <c r="G607" s="59" t="n">
        <f aca="false">G608</f>
        <v>5478.2</v>
      </c>
      <c r="H607" s="59" t="n">
        <f aca="false">H608</f>
        <v>0</v>
      </c>
      <c r="I607" s="59" t="n">
        <f aca="false">I608</f>
        <v>5478.2</v>
      </c>
      <c r="J607" s="59" t="n">
        <f aca="false">J608</f>
        <v>-290.8</v>
      </c>
      <c r="K607" s="59" t="n">
        <f aca="false">K608</f>
        <v>5187.4</v>
      </c>
      <c r="L607" s="59" t="n">
        <f aca="false">L608</f>
        <v>0</v>
      </c>
      <c r="M607" s="59" t="n">
        <f aca="false">M608</f>
        <v>5187.4</v>
      </c>
      <c r="N607" s="59" t="n">
        <f aca="false">N608</f>
        <v>0</v>
      </c>
      <c r="O607" s="60" t="n">
        <f aca="false">O608</f>
        <v>5187.4</v>
      </c>
      <c r="P607" s="59" t="n">
        <f aca="false">P608</f>
        <v>0</v>
      </c>
      <c r="Q607" s="59" t="n">
        <f aca="false">Q608</f>
        <v>5187.4</v>
      </c>
      <c r="R607" s="59" t="n">
        <f aca="false">R608</f>
        <v>2.88657986402541E-015</v>
      </c>
      <c r="S607" s="59" t="n">
        <f aca="false">S608</f>
        <v>5187.4</v>
      </c>
      <c r="T607" s="59" t="n">
        <f aca="false">T608</f>
        <v>0</v>
      </c>
      <c r="U607" s="59" t="n">
        <f aca="false">U608</f>
        <v>5187.4</v>
      </c>
      <c r="V607" s="59" t="n">
        <f aca="false">V608</f>
        <v>0</v>
      </c>
      <c r="W607" s="59" t="n">
        <f aca="false">W608</f>
        <v>0</v>
      </c>
      <c r="X607" s="59" t="n">
        <f aca="false">X608</f>
        <v>0</v>
      </c>
      <c r="Y607" s="59" t="n">
        <f aca="false">Y608</f>
        <v>0</v>
      </c>
      <c r="Z607" s="59" t="n">
        <f aca="false">Z608</f>
        <v>0</v>
      </c>
      <c r="AA607" s="59" t="n">
        <f aca="false">AA608</f>
        <v>0</v>
      </c>
      <c r="AB607" s="59" t="n">
        <f aca="false">AB608</f>
        <v>0</v>
      </c>
      <c r="AC607" s="59" t="n">
        <f aca="false">AC608</f>
        <v>5182.8</v>
      </c>
      <c r="AD607" s="61" t="n">
        <f aca="false">AC607/U607</f>
        <v>0.999113235917801</v>
      </c>
    </row>
    <row r="608" customFormat="false" ht="24" hidden="false" customHeight="false" outlineLevel="0" collapsed="false">
      <c r="A608" s="46"/>
      <c r="B608" s="57"/>
      <c r="C608" s="45"/>
      <c r="D608" s="62" t="s">
        <v>371</v>
      </c>
      <c r="E608" s="62"/>
      <c r="F608" s="63" t="s">
        <v>372</v>
      </c>
      <c r="G608" s="59" t="n">
        <f aca="false">G609</f>
        <v>5478.2</v>
      </c>
      <c r="H608" s="59" t="n">
        <f aca="false">H609</f>
        <v>0</v>
      </c>
      <c r="I608" s="59" t="n">
        <f aca="false">I609</f>
        <v>5478.2</v>
      </c>
      <c r="J608" s="59" t="n">
        <f aca="false">J609</f>
        <v>-290.8</v>
      </c>
      <c r="K608" s="59" t="n">
        <f aca="false">K609</f>
        <v>5187.4</v>
      </c>
      <c r="L608" s="59" t="n">
        <f aca="false">L609</f>
        <v>0</v>
      </c>
      <c r="M608" s="59" t="n">
        <f aca="false">M609</f>
        <v>5187.4</v>
      </c>
      <c r="N608" s="59" t="n">
        <f aca="false">N609</f>
        <v>0</v>
      </c>
      <c r="O608" s="60" t="n">
        <f aca="false">O609</f>
        <v>5187.4</v>
      </c>
      <c r="P608" s="59" t="n">
        <f aca="false">P609</f>
        <v>0</v>
      </c>
      <c r="Q608" s="59" t="n">
        <f aca="false">Q609</f>
        <v>5187.4</v>
      </c>
      <c r="R608" s="59" t="n">
        <f aca="false">R609</f>
        <v>2.88657986402541E-015</v>
      </c>
      <c r="S608" s="59" t="n">
        <f aca="false">S609</f>
        <v>5187.4</v>
      </c>
      <c r="T608" s="59" t="n">
        <f aca="false">T609</f>
        <v>0</v>
      </c>
      <c r="U608" s="59" t="n">
        <f aca="false">U609</f>
        <v>5187.4</v>
      </c>
      <c r="V608" s="59" t="n">
        <f aca="false">V609</f>
        <v>0</v>
      </c>
      <c r="W608" s="59" t="n">
        <f aca="false">W609</f>
        <v>0</v>
      </c>
      <c r="X608" s="59" t="n">
        <f aca="false">X609</f>
        <v>0</v>
      </c>
      <c r="Y608" s="59" t="n">
        <f aca="false">Y609</f>
        <v>0</v>
      </c>
      <c r="Z608" s="59" t="n">
        <f aca="false">Z609</f>
        <v>0</v>
      </c>
      <c r="AA608" s="59" t="n">
        <f aca="false">AA609</f>
        <v>0</v>
      </c>
      <c r="AB608" s="59" t="n">
        <f aca="false">AB609</f>
        <v>0</v>
      </c>
      <c r="AC608" s="59" t="n">
        <f aca="false">AC609</f>
        <v>5182.8</v>
      </c>
      <c r="AD608" s="61" t="n">
        <f aca="false">AC608/U608</f>
        <v>0.999113235917801</v>
      </c>
    </row>
    <row r="609" customFormat="false" ht="24" hidden="false" customHeight="false" outlineLevel="0" collapsed="false">
      <c r="A609" s="46"/>
      <c r="B609" s="57"/>
      <c r="C609" s="45"/>
      <c r="D609" s="62" t="s">
        <v>393</v>
      </c>
      <c r="E609" s="62"/>
      <c r="F609" s="58" t="s">
        <v>394</v>
      </c>
      <c r="G609" s="59" t="n">
        <f aca="false">G610+G614</f>
        <v>5478.2</v>
      </c>
      <c r="H609" s="59" t="n">
        <f aca="false">H610+H614</f>
        <v>0</v>
      </c>
      <c r="I609" s="59" t="n">
        <f aca="false">I610+I614</f>
        <v>5478.2</v>
      </c>
      <c r="J609" s="59" t="n">
        <f aca="false">J610+J614</f>
        <v>-290.8</v>
      </c>
      <c r="K609" s="59" t="n">
        <f aca="false">K610+K614</f>
        <v>5187.4</v>
      </c>
      <c r="L609" s="59" t="n">
        <f aca="false">L610+L614</f>
        <v>0</v>
      </c>
      <c r="M609" s="59" t="n">
        <f aca="false">M610+M614</f>
        <v>5187.4</v>
      </c>
      <c r="N609" s="59" t="n">
        <f aca="false">N610+N614</f>
        <v>0</v>
      </c>
      <c r="O609" s="60" t="n">
        <f aca="false">O610+O614</f>
        <v>5187.4</v>
      </c>
      <c r="P609" s="59" t="n">
        <f aca="false">P610+P614</f>
        <v>0</v>
      </c>
      <c r="Q609" s="59" t="n">
        <f aca="false">Q610+Q614</f>
        <v>5187.4</v>
      </c>
      <c r="R609" s="59" t="n">
        <f aca="false">R610+R614</f>
        <v>2.88657986402541E-015</v>
      </c>
      <c r="S609" s="59" t="n">
        <f aca="false">S610+S614</f>
        <v>5187.4</v>
      </c>
      <c r="T609" s="59" t="n">
        <f aca="false">T610+T614</f>
        <v>0</v>
      </c>
      <c r="U609" s="59" t="n">
        <f aca="false">U610+U614</f>
        <v>5187.4</v>
      </c>
      <c r="V609" s="59" t="n">
        <f aca="false">V610+V614</f>
        <v>0</v>
      </c>
      <c r="W609" s="59" t="n">
        <f aca="false">W610+W614</f>
        <v>0</v>
      </c>
      <c r="X609" s="59" t="n">
        <f aca="false">X610+X614</f>
        <v>0</v>
      </c>
      <c r="Y609" s="59" t="n">
        <f aca="false">Y610+Y614</f>
        <v>0</v>
      </c>
      <c r="Z609" s="59" t="n">
        <f aca="false">Z610+Z614</f>
        <v>0</v>
      </c>
      <c r="AA609" s="59" t="n">
        <f aca="false">AA610+AA614</f>
        <v>0</v>
      </c>
      <c r="AB609" s="59" t="n">
        <f aca="false">AB610+AB614</f>
        <v>0</v>
      </c>
      <c r="AC609" s="59" t="n">
        <f aca="false">AC610+AC614</f>
        <v>5182.8</v>
      </c>
      <c r="AD609" s="61" t="n">
        <f aca="false">AC609/U609</f>
        <v>0.999113235917801</v>
      </c>
    </row>
    <row r="610" customFormat="false" ht="24" hidden="false" customHeight="false" outlineLevel="0" collapsed="false">
      <c r="A610" s="46"/>
      <c r="B610" s="30"/>
      <c r="C610" s="30" t="s">
        <v>640</v>
      </c>
      <c r="D610" s="45" t="s">
        <v>641</v>
      </c>
      <c r="E610" s="45"/>
      <c r="F610" s="68" t="s">
        <v>642</v>
      </c>
      <c r="G610" s="66" t="n">
        <f aca="false">G613</f>
        <v>601.1</v>
      </c>
      <c r="H610" s="66" t="n">
        <f aca="false">H613</f>
        <v>0</v>
      </c>
      <c r="I610" s="66" t="n">
        <f aca="false">SUM(I611:I613)</f>
        <v>601.1</v>
      </c>
      <c r="J610" s="66" t="n">
        <f aca="false">SUM(J611:J613)</f>
        <v>0</v>
      </c>
      <c r="K610" s="66" t="n">
        <f aca="false">SUM(K611:K613)</f>
        <v>601.1</v>
      </c>
      <c r="L610" s="66" t="n">
        <f aca="false">SUM(L611:L613)</f>
        <v>0</v>
      </c>
      <c r="M610" s="66" t="n">
        <f aca="false">SUM(M611:M613)</f>
        <v>601.1</v>
      </c>
      <c r="N610" s="66" t="n">
        <f aca="false">SUM(N611:N613)</f>
        <v>0</v>
      </c>
      <c r="O610" s="67" t="n">
        <f aca="false">SUM(O611:O613)</f>
        <v>601.1</v>
      </c>
      <c r="P610" s="66" t="n">
        <f aca="false">SUM(P611:P613)</f>
        <v>0</v>
      </c>
      <c r="Q610" s="66" t="n">
        <f aca="false">SUM(Q611:Q613)</f>
        <v>601.1</v>
      </c>
      <c r="R610" s="66" t="n">
        <f aca="false">SUM(R611:R613)</f>
        <v>2.88657986402541E-015</v>
      </c>
      <c r="S610" s="66" t="n">
        <f aca="false">SUM(S611:S613)</f>
        <v>601.1</v>
      </c>
      <c r="T610" s="66" t="n">
        <f aca="false">SUM(T611:T613)</f>
        <v>0</v>
      </c>
      <c r="U610" s="66" t="n">
        <f aca="false">SUM(U611:U613)</f>
        <v>601.1</v>
      </c>
      <c r="V610" s="150"/>
      <c r="W610" s="8" t="n">
        <f aca="false">SUM(X610:AB610)</f>
        <v>0</v>
      </c>
      <c r="AC610" s="75" t="n">
        <v>599.9</v>
      </c>
      <c r="AD610" s="61" t="n">
        <f aca="false">AC610/U610</f>
        <v>0.998003659956746</v>
      </c>
    </row>
    <row r="611" customFormat="false" ht="24" hidden="false" customHeight="false" outlineLevel="0" collapsed="false">
      <c r="A611" s="46"/>
      <c r="B611" s="30"/>
      <c r="C611" s="30"/>
      <c r="D611" s="45"/>
      <c r="E611" s="45" t="s">
        <v>46</v>
      </c>
      <c r="F611" s="68" t="s">
        <v>47</v>
      </c>
      <c r="G611" s="66"/>
      <c r="H611" s="66"/>
      <c r="I611" s="66"/>
      <c r="J611" s="66" t="n">
        <v>189.2</v>
      </c>
      <c r="K611" s="70" t="n">
        <f aca="false">SUM(I611:J611)</f>
        <v>189.2</v>
      </c>
      <c r="L611" s="66" t="n">
        <v>37.8</v>
      </c>
      <c r="M611" s="70" t="n">
        <f aca="false">SUM(K611:L611)</f>
        <v>227</v>
      </c>
      <c r="N611" s="66"/>
      <c r="O611" s="71" t="n">
        <f aca="false">SUM(M611:N611)</f>
        <v>227</v>
      </c>
      <c r="P611" s="66"/>
      <c r="Q611" s="73" t="n">
        <f aca="false">SUM(O611:P611)</f>
        <v>227</v>
      </c>
      <c r="R611" s="66" t="n">
        <v>-73.7</v>
      </c>
      <c r="S611" s="73" t="n">
        <f aca="false">SUM(Q611:R611)</f>
        <v>153.3</v>
      </c>
      <c r="T611" s="66" t="n">
        <v>100.4</v>
      </c>
      <c r="U611" s="73" t="n">
        <f aca="false">SUM(S611:T611)</f>
        <v>253.7</v>
      </c>
      <c r="V611" s="150"/>
      <c r="W611" s="8" t="n">
        <f aca="false">SUM(X611:AB611)</f>
        <v>100.4</v>
      </c>
      <c r="X611" s="9" t="n">
        <v>100.4</v>
      </c>
      <c r="AC611" s="75" t="n">
        <v>252.5</v>
      </c>
      <c r="AD611" s="61" t="n">
        <f aca="false">AC611/U611</f>
        <v>0.995270003941663</v>
      </c>
    </row>
    <row r="612" customFormat="false" ht="12.75" hidden="true" customHeight="false" outlineLevel="0" collapsed="false">
      <c r="A612" s="46"/>
      <c r="B612" s="30"/>
      <c r="C612" s="30"/>
      <c r="D612" s="45"/>
      <c r="E612" s="45" t="s">
        <v>54</v>
      </c>
      <c r="F612" s="68" t="s">
        <v>55</v>
      </c>
      <c r="G612" s="66"/>
      <c r="H612" s="66"/>
      <c r="I612" s="66"/>
      <c r="J612" s="66" t="n">
        <v>63.8</v>
      </c>
      <c r="K612" s="70" t="n">
        <f aca="false">SUM(I612:J612)</f>
        <v>63.8</v>
      </c>
      <c r="L612" s="66" t="n">
        <v>-37.8</v>
      </c>
      <c r="M612" s="70" t="n">
        <f aca="false">SUM(K612:L612)</f>
        <v>26</v>
      </c>
      <c r="N612" s="66"/>
      <c r="O612" s="71" t="n">
        <f aca="false">SUM(M612:N612)</f>
        <v>26</v>
      </c>
      <c r="P612" s="66"/>
      <c r="Q612" s="73" t="n">
        <f aca="false">SUM(O612:P612)</f>
        <v>26</v>
      </c>
      <c r="R612" s="66" t="n">
        <v>74.4</v>
      </c>
      <c r="S612" s="73" t="n">
        <f aca="false">SUM(Q612:R612)</f>
        <v>100.4</v>
      </c>
      <c r="T612" s="66" t="n">
        <v>-100.4</v>
      </c>
      <c r="U612" s="73" t="n">
        <f aca="false">SUM(S612:T612)</f>
        <v>0</v>
      </c>
      <c r="V612" s="150"/>
      <c r="W612" s="8" t="n">
        <f aca="false">SUM(X612:AB612)</f>
        <v>-100.4</v>
      </c>
      <c r="X612" s="9" t="n">
        <v>-100.4</v>
      </c>
      <c r="AC612" s="75" t="n">
        <v>0</v>
      </c>
      <c r="AD612" s="61" t="e">
        <f aca="false">AC612/U612</f>
        <v>#DIV/0!</v>
      </c>
    </row>
    <row r="613" customFormat="false" ht="36" hidden="false" customHeight="false" outlineLevel="0" collapsed="false">
      <c r="A613" s="46"/>
      <c r="B613" s="30"/>
      <c r="C613" s="30"/>
      <c r="D613" s="30"/>
      <c r="E613" s="45" t="s">
        <v>98</v>
      </c>
      <c r="F613" s="68" t="s">
        <v>99</v>
      </c>
      <c r="G613" s="66" t="n">
        <v>601.1</v>
      </c>
      <c r="H613" s="69"/>
      <c r="I613" s="70" t="n">
        <f aca="false">SUM(G613:H613)</f>
        <v>601.1</v>
      </c>
      <c r="J613" s="69" t="n">
        <v>-253</v>
      </c>
      <c r="K613" s="70" t="n">
        <f aca="false">SUM(I613:J613)</f>
        <v>348.1</v>
      </c>
      <c r="L613" s="69"/>
      <c r="M613" s="70" t="n">
        <f aca="false">SUM(K613:L613)</f>
        <v>348.1</v>
      </c>
      <c r="N613" s="69"/>
      <c r="O613" s="71" t="n">
        <f aca="false">SUM(M613:N613)</f>
        <v>348.1</v>
      </c>
      <c r="P613" s="72"/>
      <c r="Q613" s="73" t="n">
        <f aca="false">SUM(O613:P613)</f>
        <v>348.1</v>
      </c>
      <c r="R613" s="72" t="n">
        <v>-0.7</v>
      </c>
      <c r="S613" s="73" t="n">
        <f aca="false">SUM(Q613:R613)</f>
        <v>347.4</v>
      </c>
      <c r="T613" s="72"/>
      <c r="U613" s="73" t="n">
        <f aca="false">SUM(S613:T613)</f>
        <v>347.4</v>
      </c>
      <c r="V613" s="150"/>
      <c r="W613" s="8" t="n">
        <f aca="false">SUM(X613:AB613)</f>
        <v>0</v>
      </c>
      <c r="AC613" s="75" t="n">
        <v>347.4</v>
      </c>
      <c r="AD613" s="61" t="n">
        <f aca="false">AC613/U613</f>
        <v>1</v>
      </c>
    </row>
    <row r="614" customFormat="false" ht="12.75" hidden="false" customHeight="false" outlineLevel="0" collapsed="false">
      <c r="A614" s="46"/>
      <c r="B614" s="30"/>
      <c r="C614" s="30"/>
      <c r="D614" s="94" t="s">
        <v>395</v>
      </c>
      <c r="E614" s="94"/>
      <c r="F614" s="122" t="s">
        <v>396</v>
      </c>
      <c r="G614" s="155" t="n">
        <f aca="false">G615</f>
        <v>4877.1</v>
      </c>
      <c r="H614" s="155" t="n">
        <f aca="false">H615</f>
        <v>0</v>
      </c>
      <c r="I614" s="155" t="n">
        <f aca="false">I615</f>
        <v>4877.1</v>
      </c>
      <c r="J614" s="155" t="n">
        <f aca="false">J615</f>
        <v>-290.8</v>
      </c>
      <c r="K614" s="155" t="n">
        <f aca="false">K615</f>
        <v>4586.3</v>
      </c>
      <c r="L614" s="155" t="n">
        <f aca="false">L615</f>
        <v>0</v>
      </c>
      <c r="M614" s="155" t="n">
        <f aca="false">M615</f>
        <v>4586.3</v>
      </c>
      <c r="N614" s="155" t="n">
        <f aca="false">N615</f>
        <v>0</v>
      </c>
      <c r="O614" s="156" t="n">
        <f aca="false">O615</f>
        <v>4586.3</v>
      </c>
      <c r="P614" s="155" t="n">
        <f aca="false">P615</f>
        <v>0</v>
      </c>
      <c r="Q614" s="155" t="n">
        <f aca="false">Q615</f>
        <v>4586.3</v>
      </c>
      <c r="R614" s="155" t="n">
        <f aca="false">R615</f>
        <v>0</v>
      </c>
      <c r="S614" s="155" t="n">
        <f aca="false">S615</f>
        <v>4586.3</v>
      </c>
      <c r="T614" s="155" t="n">
        <f aca="false">T615</f>
        <v>0</v>
      </c>
      <c r="U614" s="155" t="n">
        <f aca="false">U615</f>
        <v>4586.3</v>
      </c>
      <c r="V614" s="155" t="n">
        <f aca="false">V615</f>
        <v>0</v>
      </c>
      <c r="W614" s="155" t="n">
        <f aca="false">W615</f>
        <v>0</v>
      </c>
      <c r="X614" s="155" t="n">
        <f aca="false">X615</f>
        <v>0</v>
      </c>
      <c r="Y614" s="155" t="n">
        <f aca="false">Y615</f>
        <v>0</v>
      </c>
      <c r="Z614" s="155" t="n">
        <f aca="false">Z615</f>
        <v>0</v>
      </c>
      <c r="AA614" s="155" t="n">
        <f aca="false">AA615</f>
        <v>0</v>
      </c>
      <c r="AB614" s="155" t="n">
        <f aca="false">AB615</f>
        <v>0</v>
      </c>
      <c r="AC614" s="155" t="n">
        <f aca="false">AC615</f>
        <v>4582.9</v>
      </c>
      <c r="AD614" s="61" t="n">
        <f aca="false">AC614/U614</f>
        <v>0.999258661666267</v>
      </c>
    </row>
    <row r="615" customFormat="false" ht="24" hidden="false" customHeight="false" outlineLevel="0" collapsed="false">
      <c r="A615" s="46"/>
      <c r="B615" s="30"/>
      <c r="C615" s="30" t="s">
        <v>643</v>
      </c>
      <c r="D615" s="83" t="s">
        <v>397</v>
      </c>
      <c r="E615" s="83"/>
      <c r="F615" s="104" t="s">
        <v>398</v>
      </c>
      <c r="G615" s="84" t="n">
        <f aca="false">G618</f>
        <v>4877.1</v>
      </c>
      <c r="H615" s="84" t="n">
        <f aca="false">H618</f>
        <v>0</v>
      </c>
      <c r="I615" s="84" t="n">
        <f aca="false">SUM(I616:I619)</f>
        <v>4877.1</v>
      </c>
      <c r="J615" s="84" t="n">
        <f aca="false">SUM(J616:J619)</f>
        <v>-290.8</v>
      </c>
      <c r="K615" s="84" t="n">
        <f aca="false">SUM(K616:K619)</f>
        <v>4586.3</v>
      </c>
      <c r="L615" s="84" t="n">
        <f aca="false">SUM(L616:L619)</f>
        <v>0</v>
      </c>
      <c r="M615" s="84" t="n">
        <f aca="false">SUM(M616:M619)</f>
        <v>4586.3</v>
      </c>
      <c r="N615" s="84" t="n">
        <f aca="false">SUM(N616:N619)</f>
        <v>0</v>
      </c>
      <c r="O615" s="96" t="n">
        <f aca="false">SUM(O616:O619)</f>
        <v>4586.3</v>
      </c>
      <c r="P615" s="84" t="n">
        <f aca="false">SUM(P616:P619)</f>
        <v>0</v>
      </c>
      <c r="Q615" s="84" t="n">
        <f aca="false">SUM(Q616:Q619)</f>
        <v>4586.3</v>
      </c>
      <c r="R615" s="84" t="n">
        <f aca="false">SUM(R616:R619)</f>
        <v>0</v>
      </c>
      <c r="S615" s="84" t="n">
        <f aca="false">SUM(S616:S619)</f>
        <v>4586.3</v>
      </c>
      <c r="T615" s="84" t="n">
        <f aca="false">SUM(T616:T619)</f>
        <v>0</v>
      </c>
      <c r="U615" s="84" t="n">
        <f aca="false">SUM(U616:U619)</f>
        <v>4586.3</v>
      </c>
      <c r="V615" s="84" t="n">
        <f aca="false">SUM(V616:V619)</f>
        <v>0</v>
      </c>
      <c r="W615" s="84" t="n">
        <f aca="false">SUM(W616:W619)</f>
        <v>0</v>
      </c>
      <c r="X615" s="84" t="n">
        <f aca="false">SUM(X616:X619)</f>
        <v>0</v>
      </c>
      <c r="Y615" s="84" t="n">
        <f aca="false">SUM(Y616:Y619)</f>
        <v>0</v>
      </c>
      <c r="Z615" s="84" t="n">
        <f aca="false">SUM(Z616:Z619)</f>
        <v>0</v>
      </c>
      <c r="AA615" s="84" t="n">
        <f aca="false">SUM(AA616:AA619)</f>
        <v>0</v>
      </c>
      <c r="AB615" s="84" t="n">
        <f aca="false">SUM(AB616:AB619)</f>
        <v>0</v>
      </c>
      <c r="AC615" s="84" t="n">
        <f aca="false">SUM(AC616:AC619)</f>
        <v>4582.9</v>
      </c>
      <c r="AD615" s="61" t="n">
        <f aca="false">AC615/U615</f>
        <v>0.999258661666267</v>
      </c>
    </row>
    <row r="616" customFormat="false" ht="24" hidden="false" customHeight="false" outlineLevel="0" collapsed="false">
      <c r="A616" s="46"/>
      <c r="B616" s="30"/>
      <c r="C616" s="30"/>
      <c r="D616" s="83"/>
      <c r="E616" s="83" t="s">
        <v>46</v>
      </c>
      <c r="F616" s="112" t="s">
        <v>47</v>
      </c>
      <c r="G616" s="84"/>
      <c r="H616" s="84"/>
      <c r="I616" s="84"/>
      <c r="J616" s="84" t="n">
        <v>69.5</v>
      </c>
      <c r="K616" s="84" t="n">
        <f aca="false">SUM(I616:J616)</f>
        <v>69.5</v>
      </c>
      <c r="L616" s="84"/>
      <c r="M616" s="70" t="n">
        <f aca="false">SUM(K616:L616)</f>
        <v>69.5</v>
      </c>
      <c r="N616" s="84"/>
      <c r="O616" s="71" t="n">
        <f aca="false">SUM(M616:N616)</f>
        <v>69.5</v>
      </c>
      <c r="P616" s="84"/>
      <c r="Q616" s="73" t="n">
        <f aca="false">SUM(O616:P616)</f>
        <v>69.5</v>
      </c>
      <c r="R616" s="84"/>
      <c r="S616" s="73" t="n">
        <f aca="false">SUM(Q616:R616)</f>
        <v>69.5</v>
      </c>
      <c r="T616" s="84"/>
      <c r="U616" s="73" t="n">
        <f aca="false">SUM(S616:T616)</f>
        <v>69.5</v>
      </c>
      <c r="V616" s="150"/>
      <c r="W616" s="8" t="n">
        <f aca="false">SUM(X616:AB616)</f>
        <v>0</v>
      </c>
      <c r="AC616" s="75" t="n">
        <v>69.5</v>
      </c>
      <c r="AD616" s="61" t="n">
        <f aca="false">AC616/U616</f>
        <v>1</v>
      </c>
    </row>
    <row r="617" customFormat="false" ht="12.75" hidden="false" customHeight="false" outlineLevel="0" collapsed="false">
      <c r="A617" s="46"/>
      <c r="B617" s="30"/>
      <c r="C617" s="30"/>
      <c r="D617" s="83"/>
      <c r="E617" s="83" t="s">
        <v>54</v>
      </c>
      <c r="F617" s="112" t="s">
        <v>55</v>
      </c>
      <c r="G617" s="84"/>
      <c r="H617" s="84"/>
      <c r="I617" s="84"/>
      <c r="J617" s="84" t="n">
        <v>1401.6</v>
      </c>
      <c r="K617" s="84" t="n">
        <f aca="false">SUM(I617:J617)</f>
        <v>1401.6</v>
      </c>
      <c r="L617" s="84" t="n">
        <v>169.2</v>
      </c>
      <c r="M617" s="70" t="n">
        <f aca="false">SUM(K617:L617)</f>
        <v>1570.8</v>
      </c>
      <c r="N617" s="84"/>
      <c r="O617" s="71" t="n">
        <f aca="false">SUM(M617:N617)</f>
        <v>1570.8</v>
      </c>
      <c r="P617" s="84"/>
      <c r="Q617" s="73" t="n">
        <f aca="false">SUM(O617:P617)</f>
        <v>1570.8</v>
      </c>
      <c r="R617" s="84" t="n">
        <v>4.7</v>
      </c>
      <c r="S617" s="73" t="n">
        <f aca="false">SUM(Q617:R617)</f>
        <v>1575.5</v>
      </c>
      <c r="T617" s="84" t="n">
        <v>-210.7</v>
      </c>
      <c r="U617" s="73" t="n">
        <f aca="false">SUM(S617:T617)</f>
        <v>1364.8</v>
      </c>
      <c r="V617" s="150"/>
      <c r="W617" s="8" t="n">
        <f aca="false">SUM(X617:AB617)</f>
        <v>-210.7</v>
      </c>
      <c r="X617" s="9" t="n">
        <v>-210.7</v>
      </c>
      <c r="AC617" s="75" t="n">
        <v>1364.8</v>
      </c>
      <c r="AD617" s="61" t="n">
        <f aca="false">AC617/U617</f>
        <v>1</v>
      </c>
    </row>
    <row r="618" customFormat="false" ht="36" hidden="false" customHeight="false" outlineLevel="0" collapsed="false">
      <c r="A618" s="46"/>
      <c r="B618" s="30"/>
      <c r="C618" s="62"/>
      <c r="D618" s="125"/>
      <c r="E618" s="83" t="s">
        <v>98</v>
      </c>
      <c r="F618" s="112" t="s">
        <v>99</v>
      </c>
      <c r="G618" s="85" t="n">
        <v>4877.1</v>
      </c>
      <c r="H618" s="69"/>
      <c r="I618" s="70" t="n">
        <f aca="false">SUM(G618:H618)</f>
        <v>4877.1</v>
      </c>
      <c r="J618" s="69" t="n">
        <v>-1966.8</v>
      </c>
      <c r="K618" s="84" t="n">
        <f aca="false">SUM(I618:J618)</f>
        <v>2910.3</v>
      </c>
      <c r="L618" s="69"/>
      <c r="M618" s="70" t="n">
        <f aca="false">SUM(K618:L618)</f>
        <v>2910.3</v>
      </c>
      <c r="N618" s="69"/>
      <c r="O618" s="71" t="n">
        <f aca="false">SUM(M618:N618)</f>
        <v>2910.3</v>
      </c>
      <c r="P618" s="72"/>
      <c r="Q618" s="73" t="n">
        <f aca="false">SUM(O618:P618)</f>
        <v>2910.3</v>
      </c>
      <c r="R618" s="72" t="n">
        <v>-4.7</v>
      </c>
      <c r="S618" s="73" t="n">
        <f aca="false">SUM(Q618:R618)</f>
        <v>2905.6</v>
      </c>
      <c r="T618" s="72" t="n">
        <v>210.7</v>
      </c>
      <c r="U618" s="73" t="n">
        <f aca="false">SUM(S618:T618)</f>
        <v>3116.3</v>
      </c>
      <c r="V618" s="150"/>
      <c r="W618" s="8" t="n">
        <f aca="false">SUM(X618:AB618)</f>
        <v>210.7</v>
      </c>
      <c r="X618" s="9" t="n">
        <v>210.7</v>
      </c>
      <c r="AC618" s="75" t="n">
        <v>3112.9</v>
      </c>
      <c r="AD618" s="61" t="n">
        <f aca="false">AC618/U618</f>
        <v>0.998908962551744</v>
      </c>
    </row>
    <row r="619" customFormat="false" ht="12.75" hidden="false" customHeight="false" outlineLevel="0" collapsed="false">
      <c r="A619" s="46"/>
      <c r="B619" s="30"/>
      <c r="C619" s="62"/>
      <c r="D619" s="125"/>
      <c r="E619" s="83" t="s">
        <v>56</v>
      </c>
      <c r="F619" s="112" t="s">
        <v>57</v>
      </c>
      <c r="G619" s="85"/>
      <c r="H619" s="69"/>
      <c r="I619" s="70"/>
      <c r="J619" s="69" t="n">
        <v>204.9</v>
      </c>
      <c r="K619" s="84" t="n">
        <f aca="false">SUM(I619:J619)</f>
        <v>204.9</v>
      </c>
      <c r="L619" s="69" t="n">
        <v>-169.2</v>
      </c>
      <c r="M619" s="70" t="n">
        <f aca="false">SUM(K619:L619)</f>
        <v>35.7</v>
      </c>
      <c r="N619" s="69"/>
      <c r="O619" s="71" t="n">
        <f aca="false">SUM(M619:N619)</f>
        <v>35.7</v>
      </c>
      <c r="P619" s="72"/>
      <c r="Q619" s="73" t="n">
        <f aca="false">SUM(O619:P619)</f>
        <v>35.7</v>
      </c>
      <c r="R619" s="72"/>
      <c r="S619" s="73" t="n">
        <f aca="false">SUM(Q619:R619)</f>
        <v>35.7</v>
      </c>
      <c r="T619" s="72"/>
      <c r="U619" s="73" t="n">
        <f aca="false">SUM(S619:T619)</f>
        <v>35.7</v>
      </c>
      <c r="V619" s="150"/>
      <c r="W619" s="8" t="n">
        <f aca="false">SUM(X619:AB619)</f>
        <v>0</v>
      </c>
      <c r="AC619" s="75" t="n">
        <v>35.7</v>
      </c>
      <c r="AD619" s="61" t="n">
        <f aca="false">AC619/U619</f>
        <v>1</v>
      </c>
    </row>
    <row r="620" customFormat="false" ht="12.75" hidden="false" customHeight="false" outlineLevel="0" collapsed="false">
      <c r="A620" s="46"/>
      <c r="B620" s="57" t="s">
        <v>644</v>
      </c>
      <c r="C620" s="45"/>
      <c r="D620" s="45"/>
      <c r="E620" s="45"/>
      <c r="F620" s="63" t="s">
        <v>645</v>
      </c>
      <c r="G620" s="59" t="n">
        <f aca="false">G621+G641</f>
        <v>7996.3</v>
      </c>
      <c r="H620" s="59" t="n">
        <f aca="false">H621+H641</f>
        <v>0</v>
      </c>
      <c r="I620" s="59" t="n">
        <f aca="false">I621+I641</f>
        <v>7996.3</v>
      </c>
      <c r="J620" s="59" t="n">
        <f aca="false">J621+J641</f>
        <v>670.5</v>
      </c>
      <c r="K620" s="59" t="n">
        <f aca="false">K621+K641</f>
        <v>8666.8</v>
      </c>
      <c r="L620" s="59" t="n">
        <f aca="false">L621+L641</f>
        <v>50</v>
      </c>
      <c r="M620" s="59" t="n">
        <f aca="false">M621+M641</f>
        <v>8716.8</v>
      </c>
      <c r="N620" s="59" t="n">
        <f aca="false">N621+N641</f>
        <v>0</v>
      </c>
      <c r="O620" s="60" t="n">
        <f aca="false">O621+O641</f>
        <v>8716.8</v>
      </c>
      <c r="P620" s="59" t="n">
        <f aca="false">P621+P641</f>
        <v>0</v>
      </c>
      <c r="Q620" s="59" t="n">
        <f aca="false">Q621+Q641</f>
        <v>8716.8</v>
      </c>
      <c r="R620" s="59" t="n">
        <f aca="false">R621+R641</f>
        <v>0</v>
      </c>
      <c r="S620" s="59" t="n">
        <f aca="false">S621+S641</f>
        <v>8716.8</v>
      </c>
      <c r="T620" s="59" t="n">
        <f aca="false">T621+T641</f>
        <v>0</v>
      </c>
      <c r="U620" s="59" t="n">
        <f aca="false">U621+U641</f>
        <v>8716.8</v>
      </c>
      <c r="V620" s="59" t="n">
        <f aca="false">V621+V641</f>
        <v>0</v>
      </c>
      <c r="W620" s="59" t="n">
        <f aca="false">W621+W641</f>
        <v>0</v>
      </c>
      <c r="X620" s="59" t="n">
        <f aca="false">X621+X641</f>
        <v>0</v>
      </c>
      <c r="Y620" s="59" t="n">
        <f aca="false">Y621+Y641</f>
        <v>0</v>
      </c>
      <c r="Z620" s="59" t="n">
        <f aca="false">Z621+Z641</f>
        <v>0</v>
      </c>
      <c r="AA620" s="59" t="n">
        <f aca="false">AA621+AA641</f>
        <v>0</v>
      </c>
      <c r="AB620" s="59" t="n">
        <f aca="false">AB621+AB641</f>
        <v>0</v>
      </c>
      <c r="AC620" s="59" t="n">
        <f aca="false">AC621+AC641</f>
        <v>8693.4</v>
      </c>
      <c r="AD620" s="61" t="n">
        <f aca="false">AC620/U620</f>
        <v>0.997315528634361</v>
      </c>
    </row>
    <row r="621" customFormat="false" ht="24" hidden="false" customHeight="false" outlineLevel="0" collapsed="false">
      <c r="A621" s="46"/>
      <c r="B621" s="57"/>
      <c r="C621" s="45"/>
      <c r="D621" s="62" t="s">
        <v>371</v>
      </c>
      <c r="E621" s="62"/>
      <c r="F621" s="63" t="s">
        <v>372</v>
      </c>
      <c r="G621" s="59" t="n">
        <f aca="false">G622+G636</f>
        <v>2209.6</v>
      </c>
      <c r="H621" s="59" t="n">
        <f aca="false">H622+H636</f>
        <v>0</v>
      </c>
      <c r="I621" s="59" t="n">
        <f aca="false">I622+I636</f>
        <v>2209.6</v>
      </c>
      <c r="J621" s="59" t="n">
        <f aca="false">J622+J636</f>
        <v>0</v>
      </c>
      <c r="K621" s="59" t="n">
        <f aca="false">K622+K636</f>
        <v>2209.6</v>
      </c>
      <c r="L621" s="59" t="n">
        <f aca="false">L622+L636</f>
        <v>50</v>
      </c>
      <c r="M621" s="59" t="n">
        <f aca="false">M622+M636</f>
        <v>2259.6</v>
      </c>
      <c r="N621" s="59" t="n">
        <f aca="false">N622+N636</f>
        <v>0</v>
      </c>
      <c r="O621" s="60" t="n">
        <f aca="false">O622+O636</f>
        <v>2259.6</v>
      </c>
      <c r="P621" s="59" t="n">
        <f aca="false">P622+P636</f>
        <v>0</v>
      </c>
      <c r="Q621" s="59" t="n">
        <f aca="false">Q622+Q636</f>
        <v>2259.6</v>
      </c>
      <c r="R621" s="59" t="n">
        <f aca="false">R622+R636</f>
        <v>0</v>
      </c>
      <c r="S621" s="59" t="n">
        <f aca="false">S622+S636</f>
        <v>2259.6</v>
      </c>
      <c r="T621" s="59" t="n">
        <f aca="false">T622+T636</f>
        <v>0</v>
      </c>
      <c r="U621" s="59" t="n">
        <f aca="false">U622+U636</f>
        <v>2259.6</v>
      </c>
      <c r="V621" s="59" t="n">
        <f aca="false">V622+V636</f>
        <v>0</v>
      </c>
      <c r="W621" s="59" t="n">
        <f aca="false">W622+W636</f>
        <v>0</v>
      </c>
      <c r="X621" s="59" t="n">
        <f aca="false">X622+X636</f>
        <v>0</v>
      </c>
      <c r="Y621" s="59" t="n">
        <f aca="false">Y622+Y636</f>
        <v>0</v>
      </c>
      <c r="Z621" s="59" t="n">
        <f aca="false">Z622+Z636</f>
        <v>0</v>
      </c>
      <c r="AA621" s="59" t="n">
        <f aca="false">AA622+AA636</f>
        <v>0</v>
      </c>
      <c r="AB621" s="59" t="n">
        <f aca="false">AB622+AB636</f>
        <v>0</v>
      </c>
      <c r="AC621" s="59" t="n">
        <f aca="false">AC622+AC636</f>
        <v>2258.4</v>
      </c>
      <c r="AD621" s="61" t="n">
        <f aca="false">AC621/U621</f>
        <v>0.999468932554435</v>
      </c>
    </row>
    <row r="622" customFormat="false" ht="24" hidden="false" customHeight="false" outlineLevel="0" collapsed="false">
      <c r="A622" s="46"/>
      <c r="B622" s="57"/>
      <c r="C622" s="45"/>
      <c r="D622" s="62" t="s">
        <v>393</v>
      </c>
      <c r="E622" s="62"/>
      <c r="F622" s="58" t="s">
        <v>394</v>
      </c>
      <c r="G622" s="59" t="n">
        <f aca="false">G623+G628+G630+G632+G634+G626</f>
        <v>1904.6</v>
      </c>
      <c r="H622" s="59" t="n">
        <f aca="false">H623+H628+H630+H632+H634+H626</f>
        <v>0</v>
      </c>
      <c r="I622" s="59" t="n">
        <f aca="false">I623+I628+I630+I632+I634+I626</f>
        <v>1904.6</v>
      </c>
      <c r="J622" s="59" t="n">
        <f aca="false">J623+J628+J630+J632+J634+J626</f>
        <v>0</v>
      </c>
      <c r="K622" s="59" t="n">
        <f aca="false">K623+K628+K630+K632+K634+K626</f>
        <v>1904.6</v>
      </c>
      <c r="L622" s="59" t="n">
        <f aca="false">L623+L628+L630+L632+L634+L626</f>
        <v>0</v>
      </c>
      <c r="M622" s="59" t="n">
        <f aca="false">M623+M628+M630+M632+M634+M626</f>
        <v>1904.6</v>
      </c>
      <c r="N622" s="59" t="n">
        <f aca="false">N623+N628+N630+N632+N634+N626</f>
        <v>0</v>
      </c>
      <c r="O622" s="60" t="n">
        <f aca="false">O623+O628+O630+O632+O634+O626</f>
        <v>1904.6</v>
      </c>
      <c r="P622" s="59" t="n">
        <f aca="false">P623+P628+P630+P632+P634+P626</f>
        <v>0</v>
      </c>
      <c r="Q622" s="59" t="n">
        <f aca="false">Q623+Q628+Q630+Q632+Q634+Q626</f>
        <v>1904.6</v>
      </c>
      <c r="R622" s="59" t="n">
        <f aca="false">R623+R628+R630+R632+R634+R626</f>
        <v>0</v>
      </c>
      <c r="S622" s="59" t="n">
        <f aca="false">S623+S628+S630+S632+S634+S626</f>
        <v>1904.6</v>
      </c>
      <c r="T622" s="59" t="n">
        <f aca="false">T623+T628+T630+T632+T634+T626</f>
        <v>39</v>
      </c>
      <c r="U622" s="59" t="n">
        <f aca="false">U623+U628+U630+U632+U634+U626</f>
        <v>1943.6</v>
      </c>
      <c r="V622" s="59" t="n">
        <f aca="false">V623+V628+V630+V632+V634+V626</f>
        <v>0</v>
      </c>
      <c r="W622" s="59" t="n">
        <f aca="false">W623+W628+W630+W632+W634+W626</f>
        <v>39</v>
      </c>
      <c r="X622" s="59" t="n">
        <f aca="false">X623+X628+X630+X632+X634+X626</f>
        <v>0</v>
      </c>
      <c r="Y622" s="59" t="n">
        <f aca="false">Y623+Y628+Y630+Y632+Y634+Y626</f>
        <v>39</v>
      </c>
      <c r="Z622" s="59" t="n">
        <f aca="false">Z623+Z628+Z630+Z632+Z634+Z626</f>
        <v>0</v>
      </c>
      <c r="AA622" s="59" t="n">
        <f aca="false">AA623+AA628+AA630+AA632+AA634+AA626</f>
        <v>0</v>
      </c>
      <c r="AB622" s="59" t="n">
        <f aca="false">AB623+AB628+AB630+AB632+AB634+AB626</f>
        <v>0</v>
      </c>
      <c r="AC622" s="59" t="n">
        <f aca="false">AC623+AC628+AC630+AC632+AC634+AC626</f>
        <v>1942.6</v>
      </c>
      <c r="AD622" s="61" t="n">
        <f aca="false">AC622/U622</f>
        <v>0.999485490841737</v>
      </c>
    </row>
    <row r="623" customFormat="false" ht="24" hidden="false" customHeight="false" outlineLevel="0" collapsed="false">
      <c r="A623" s="46"/>
      <c r="B623" s="57"/>
      <c r="C623" s="45"/>
      <c r="D623" s="30" t="s">
        <v>615</v>
      </c>
      <c r="E623" s="30"/>
      <c r="F623" s="102" t="s">
        <v>581</v>
      </c>
      <c r="G623" s="59" t="n">
        <f aca="false">G624</f>
        <v>1224.6</v>
      </c>
      <c r="H623" s="59" t="n">
        <f aca="false">H624</f>
        <v>0</v>
      </c>
      <c r="I623" s="59" t="n">
        <f aca="false">I624</f>
        <v>1224.6</v>
      </c>
      <c r="J623" s="59" t="n">
        <f aca="false">J624</f>
        <v>0</v>
      </c>
      <c r="K623" s="59" t="n">
        <f aca="false">K624</f>
        <v>1224.6</v>
      </c>
      <c r="L623" s="59" t="n">
        <f aca="false">L624</f>
        <v>0</v>
      </c>
      <c r="M623" s="59" t="n">
        <f aca="false">M624</f>
        <v>1224.6</v>
      </c>
      <c r="N623" s="59" t="n">
        <f aca="false">N624</f>
        <v>0</v>
      </c>
      <c r="O623" s="60" t="n">
        <f aca="false">O624</f>
        <v>1224.6</v>
      </c>
      <c r="P623" s="59" t="n">
        <f aca="false">P624</f>
        <v>0</v>
      </c>
      <c r="Q623" s="59" t="n">
        <f aca="false">Q624</f>
        <v>1224.6</v>
      </c>
      <c r="R623" s="59" t="n">
        <f aca="false">R624</f>
        <v>0</v>
      </c>
      <c r="S623" s="59" t="n">
        <f aca="false">S624</f>
        <v>1224.6</v>
      </c>
      <c r="T623" s="59" t="n">
        <f aca="false">T624</f>
        <v>0</v>
      </c>
      <c r="U623" s="59" t="n">
        <f aca="false">U624</f>
        <v>1224.6</v>
      </c>
      <c r="V623" s="59" t="n">
        <f aca="false">V624</f>
        <v>0</v>
      </c>
      <c r="W623" s="59" t="n">
        <f aca="false">W624</f>
        <v>0</v>
      </c>
      <c r="X623" s="59" t="n">
        <f aca="false">X624</f>
        <v>0</v>
      </c>
      <c r="Y623" s="59" t="n">
        <f aca="false">Y624</f>
        <v>0</v>
      </c>
      <c r="Z623" s="59" t="n">
        <f aca="false">Z624</f>
        <v>0</v>
      </c>
      <c r="AA623" s="59" t="n">
        <f aca="false">AA624</f>
        <v>0</v>
      </c>
      <c r="AB623" s="59" t="n">
        <f aca="false">AB624</f>
        <v>0</v>
      </c>
      <c r="AC623" s="59" t="n">
        <f aca="false">AC624</f>
        <v>1224.6</v>
      </c>
      <c r="AD623" s="61" t="n">
        <f aca="false">AC623/U623</f>
        <v>1</v>
      </c>
    </row>
    <row r="624" customFormat="false" ht="88.5" hidden="false" customHeight="true" outlineLevel="0" collapsed="false">
      <c r="A624" s="46"/>
      <c r="B624" s="57"/>
      <c r="C624" s="45"/>
      <c r="D624" s="45" t="s">
        <v>646</v>
      </c>
      <c r="E624" s="45"/>
      <c r="F624" s="68" t="s">
        <v>647</v>
      </c>
      <c r="G624" s="66" t="n">
        <f aca="false">G625</f>
        <v>1224.6</v>
      </c>
      <c r="H624" s="66" t="n">
        <f aca="false">H625</f>
        <v>0</v>
      </c>
      <c r="I624" s="66" t="n">
        <f aca="false">I625</f>
        <v>1224.6</v>
      </c>
      <c r="J624" s="66" t="n">
        <f aca="false">J625</f>
        <v>0</v>
      </c>
      <c r="K624" s="66" t="n">
        <f aca="false">K625</f>
        <v>1224.6</v>
      </c>
      <c r="L624" s="66" t="n">
        <f aca="false">L625</f>
        <v>0</v>
      </c>
      <c r="M624" s="66" t="n">
        <f aca="false">M625</f>
        <v>1224.6</v>
      </c>
      <c r="N624" s="66" t="n">
        <f aca="false">N625</f>
        <v>0</v>
      </c>
      <c r="O624" s="67" t="n">
        <f aca="false">O625</f>
        <v>1224.6</v>
      </c>
      <c r="P624" s="66" t="n">
        <f aca="false">P625</f>
        <v>0</v>
      </c>
      <c r="Q624" s="66" t="n">
        <f aca="false">Q625</f>
        <v>1224.6</v>
      </c>
      <c r="R624" s="66" t="n">
        <f aca="false">R625</f>
        <v>0</v>
      </c>
      <c r="S624" s="66" t="n">
        <f aca="false">S625</f>
        <v>1224.6</v>
      </c>
      <c r="T624" s="66" t="n">
        <f aca="false">T625</f>
        <v>0</v>
      </c>
      <c r="U624" s="66" t="n">
        <f aca="false">U625</f>
        <v>1224.6</v>
      </c>
      <c r="V624" s="66" t="n">
        <f aca="false">V625</f>
        <v>0</v>
      </c>
      <c r="W624" s="66" t="n">
        <f aca="false">W625</f>
        <v>0</v>
      </c>
      <c r="X624" s="66" t="n">
        <f aca="false">X625</f>
        <v>0</v>
      </c>
      <c r="Y624" s="66" t="n">
        <f aca="false">Y625</f>
        <v>0</v>
      </c>
      <c r="Z624" s="66" t="n">
        <f aca="false">Z625</f>
        <v>0</v>
      </c>
      <c r="AA624" s="66" t="n">
        <f aca="false">AA625</f>
        <v>0</v>
      </c>
      <c r="AB624" s="66" t="n">
        <f aca="false">AB625</f>
        <v>0</v>
      </c>
      <c r="AC624" s="66" t="n">
        <f aca="false">AC625</f>
        <v>1224.6</v>
      </c>
      <c r="AD624" s="61" t="n">
        <f aca="false">AC624/U624</f>
        <v>1</v>
      </c>
    </row>
    <row r="625" customFormat="false" ht="36" hidden="false" customHeight="false" outlineLevel="0" collapsed="false">
      <c r="A625" s="46"/>
      <c r="B625" s="57"/>
      <c r="C625" s="45"/>
      <c r="D625" s="45"/>
      <c r="E625" s="45" t="s">
        <v>98</v>
      </c>
      <c r="F625" s="68" t="s">
        <v>99</v>
      </c>
      <c r="G625" s="66" t="n">
        <v>1224.6</v>
      </c>
      <c r="H625" s="69"/>
      <c r="I625" s="70" t="n">
        <f aca="false">SUM(G625:H625)</f>
        <v>1224.6</v>
      </c>
      <c r="J625" s="69"/>
      <c r="K625" s="70" t="n">
        <f aca="false">SUM(I625:J625)</f>
        <v>1224.6</v>
      </c>
      <c r="L625" s="69"/>
      <c r="M625" s="70" t="n">
        <f aca="false">SUM(K625:L625)</f>
        <v>1224.6</v>
      </c>
      <c r="N625" s="69"/>
      <c r="O625" s="71" t="n">
        <f aca="false">SUM(M625:N625)</f>
        <v>1224.6</v>
      </c>
      <c r="P625" s="72"/>
      <c r="Q625" s="73" t="n">
        <f aca="false">SUM(O625:P625)</f>
        <v>1224.6</v>
      </c>
      <c r="R625" s="72"/>
      <c r="S625" s="73" t="n">
        <f aca="false">SUM(Q625:R625)</f>
        <v>1224.6</v>
      </c>
      <c r="T625" s="72"/>
      <c r="U625" s="73" t="n">
        <f aca="false">SUM(S625:T625)</f>
        <v>1224.6</v>
      </c>
      <c r="V625" s="150"/>
      <c r="W625" s="8" t="n">
        <f aca="false">SUM(X625:AB625)</f>
        <v>0</v>
      </c>
      <c r="AC625" s="75" t="n">
        <v>1224.6</v>
      </c>
      <c r="AD625" s="61" t="n">
        <f aca="false">AC625/U625</f>
        <v>1</v>
      </c>
    </row>
    <row r="626" customFormat="false" ht="94.5" hidden="false" customHeight="true" outlineLevel="0" collapsed="false">
      <c r="A626" s="46"/>
      <c r="B626" s="57"/>
      <c r="C626" s="45"/>
      <c r="D626" s="45" t="s">
        <v>648</v>
      </c>
      <c r="E626" s="45"/>
      <c r="F626" s="68" t="s">
        <v>649</v>
      </c>
      <c r="G626" s="66" t="n">
        <f aca="false">SUM(G627)</f>
        <v>90</v>
      </c>
      <c r="H626" s="66" t="n">
        <f aca="false">SUM(H627)</f>
        <v>0</v>
      </c>
      <c r="I626" s="66" t="n">
        <f aca="false">SUM(I627)</f>
        <v>90</v>
      </c>
      <c r="J626" s="66" t="n">
        <f aca="false">SUM(J627)</f>
        <v>0</v>
      </c>
      <c r="K626" s="66" t="n">
        <f aca="false">SUM(K627)</f>
        <v>90</v>
      </c>
      <c r="L626" s="66" t="n">
        <f aca="false">SUM(L627)</f>
        <v>30</v>
      </c>
      <c r="M626" s="66" t="n">
        <f aca="false">SUM(M627)</f>
        <v>120</v>
      </c>
      <c r="N626" s="66" t="n">
        <f aca="false">SUM(N627)</f>
        <v>0</v>
      </c>
      <c r="O626" s="67" t="n">
        <f aca="false">SUM(O627)</f>
        <v>120</v>
      </c>
      <c r="P626" s="66" t="n">
        <f aca="false">SUM(P627)</f>
        <v>0</v>
      </c>
      <c r="Q626" s="66" t="n">
        <f aca="false">SUM(Q627)</f>
        <v>120</v>
      </c>
      <c r="R626" s="66" t="n">
        <f aca="false">SUM(R627)</f>
        <v>0</v>
      </c>
      <c r="S626" s="66" t="n">
        <f aca="false">SUM(S627)</f>
        <v>120</v>
      </c>
      <c r="T626" s="66" t="n">
        <f aca="false">SUM(T627)</f>
        <v>4</v>
      </c>
      <c r="U626" s="66" t="n">
        <f aca="false">SUM(U627)</f>
        <v>124</v>
      </c>
      <c r="V626" s="66" t="n">
        <f aca="false">SUM(V627)</f>
        <v>0</v>
      </c>
      <c r="W626" s="66" t="n">
        <f aca="false">SUM(W627)</f>
        <v>4</v>
      </c>
      <c r="X626" s="66" t="n">
        <f aca="false">SUM(X627)</f>
        <v>0</v>
      </c>
      <c r="Y626" s="66" t="n">
        <f aca="false">SUM(Y627)</f>
        <v>4</v>
      </c>
      <c r="Z626" s="66" t="n">
        <f aca="false">SUM(Z627)</f>
        <v>0</v>
      </c>
      <c r="AA626" s="66" t="n">
        <f aca="false">SUM(AA627)</f>
        <v>0</v>
      </c>
      <c r="AB626" s="66" t="n">
        <f aca="false">SUM(AB627)</f>
        <v>0</v>
      </c>
      <c r="AC626" s="66" t="n">
        <f aca="false">SUM(AC627)</f>
        <v>124</v>
      </c>
      <c r="AD626" s="61" t="n">
        <f aca="false">AC626/U626</f>
        <v>1</v>
      </c>
    </row>
    <row r="627" customFormat="false" ht="24" hidden="false" customHeight="false" outlineLevel="0" collapsed="false">
      <c r="A627" s="46"/>
      <c r="B627" s="57"/>
      <c r="C627" s="45"/>
      <c r="D627" s="45"/>
      <c r="E627" s="45" t="s">
        <v>46</v>
      </c>
      <c r="F627" s="68" t="s">
        <v>47</v>
      </c>
      <c r="G627" s="66" t="n">
        <v>90</v>
      </c>
      <c r="H627" s="69"/>
      <c r="I627" s="70" t="n">
        <f aca="false">SUM(G627:H627)</f>
        <v>90</v>
      </c>
      <c r="J627" s="69"/>
      <c r="K627" s="70" t="n">
        <f aca="false">SUM(I627:J627)</f>
        <v>90</v>
      </c>
      <c r="L627" s="69" t="n">
        <v>30</v>
      </c>
      <c r="M627" s="70" t="n">
        <f aca="false">SUM(K627:L627)</f>
        <v>120</v>
      </c>
      <c r="N627" s="69"/>
      <c r="O627" s="71" t="n">
        <f aca="false">SUM(M627:N627)</f>
        <v>120</v>
      </c>
      <c r="P627" s="72"/>
      <c r="Q627" s="73" t="n">
        <f aca="false">SUM(O627:P627)</f>
        <v>120</v>
      </c>
      <c r="R627" s="72"/>
      <c r="S627" s="73" t="n">
        <f aca="false">SUM(Q627:R627)</f>
        <v>120</v>
      </c>
      <c r="T627" s="72" t="n">
        <v>4</v>
      </c>
      <c r="U627" s="73" t="n">
        <f aca="false">SUM(S627:T627)</f>
        <v>124</v>
      </c>
      <c r="V627" s="150"/>
      <c r="W627" s="8" t="n">
        <f aca="false">SUM(X627:AB627)</f>
        <v>4</v>
      </c>
      <c r="Y627" s="10" t="n">
        <v>4</v>
      </c>
      <c r="AC627" s="75" t="n">
        <v>124</v>
      </c>
      <c r="AD627" s="61" t="n">
        <f aca="false">AC627/U627</f>
        <v>1</v>
      </c>
    </row>
    <row r="628" customFormat="false" ht="63" hidden="false" customHeight="true" outlineLevel="0" collapsed="false">
      <c r="A628" s="46"/>
      <c r="B628" s="57"/>
      <c r="C628" s="45"/>
      <c r="D628" s="30" t="s">
        <v>650</v>
      </c>
      <c r="E628" s="30"/>
      <c r="F628" s="68" t="s">
        <v>651</v>
      </c>
      <c r="G628" s="66" t="n">
        <f aca="false">G629</f>
        <v>180</v>
      </c>
      <c r="H628" s="66" t="n">
        <f aca="false">H629</f>
        <v>0</v>
      </c>
      <c r="I628" s="66" t="n">
        <f aca="false">I629</f>
        <v>180</v>
      </c>
      <c r="J628" s="66" t="n">
        <f aca="false">J629</f>
        <v>0</v>
      </c>
      <c r="K628" s="66" t="n">
        <f aca="false">K629</f>
        <v>180</v>
      </c>
      <c r="L628" s="66" t="n">
        <f aca="false">L629</f>
        <v>-30</v>
      </c>
      <c r="M628" s="66" t="n">
        <f aca="false">M629</f>
        <v>150</v>
      </c>
      <c r="N628" s="66" t="n">
        <f aca="false">N629</f>
        <v>0</v>
      </c>
      <c r="O628" s="67" t="n">
        <f aca="false">O629</f>
        <v>150</v>
      </c>
      <c r="P628" s="66" t="n">
        <f aca="false">P629</f>
        <v>0</v>
      </c>
      <c r="Q628" s="66" t="n">
        <f aca="false">Q629</f>
        <v>150</v>
      </c>
      <c r="R628" s="66" t="n">
        <f aca="false">R629</f>
        <v>0</v>
      </c>
      <c r="S628" s="66" t="n">
        <f aca="false">S629</f>
        <v>150</v>
      </c>
      <c r="T628" s="66" t="n">
        <f aca="false">T629</f>
        <v>-1.2</v>
      </c>
      <c r="U628" s="66" t="n">
        <f aca="false">U629</f>
        <v>148.8</v>
      </c>
      <c r="V628" s="66" t="n">
        <f aca="false">V629</f>
        <v>0</v>
      </c>
      <c r="W628" s="66" t="n">
        <f aca="false">W629</f>
        <v>-1.2</v>
      </c>
      <c r="X628" s="66" t="n">
        <f aca="false">X629</f>
        <v>0</v>
      </c>
      <c r="Y628" s="66" t="n">
        <f aca="false">Y629</f>
        <v>-1.2</v>
      </c>
      <c r="Z628" s="66" t="n">
        <f aca="false">Z629</f>
        <v>0</v>
      </c>
      <c r="AA628" s="66" t="n">
        <f aca="false">AA629</f>
        <v>0</v>
      </c>
      <c r="AB628" s="66" t="n">
        <f aca="false">AB629</f>
        <v>0</v>
      </c>
      <c r="AC628" s="66" t="n">
        <f aca="false">AC629</f>
        <v>148.8</v>
      </c>
      <c r="AD628" s="61" t="n">
        <f aca="false">AC628/U628</f>
        <v>1</v>
      </c>
    </row>
    <row r="629" customFormat="false" ht="24" hidden="false" customHeight="false" outlineLevel="0" collapsed="false">
      <c r="A629" s="46"/>
      <c r="B629" s="57"/>
      <c r="C629" s="45"/>
      <c r="D629" s="30"/>
      <c r="E629" s="45" t="s">
        <v>46</v>
      </c>
      <c r="F629" s="68" t="s">
        <v>47</v>
      </c>
      <c r="G629" s="66" t="n">
        <v>180</v>
      </c>
      <c r="H629" s="69"/>
      <c r="I629" s="70" t="n">
        <f aca="false">SUM(G629:H629)</f>
        <v>180</v>
      </c>
      <c r="J629" s="69"/>
      <c r="K629" s="70" t="n">
        <f aca="false">SUM(I629:J629)</f>
        <v>180</v>
      </c>
      <c r="L629" s="69" t="n">
        <v>-30</v>
      </c>
      <c r="M629" s="70" t="n">
        <f aca="false">SUM(K629:L629)</f>
        <v>150</v>
      </c>
      <c r="N629" s="69"/>
      <c r="O629" s="71" t="n">
        <f aca="false">SUM(M629:N629)</f>
        <v>150</v>
      </c>
      <c r="P629" s="72"/>
      <c r="Q629" s="73" t="n">
        <f aca="false">SUM(O629:P629)</f>
        <v>150</v>
      </c>
      <c r="R629" s="72"/>
      <c r="S629" s="73" t="n">
        <f aca="false">SUM(Q629:R629)</f>
        <v>150</v>
      </c>
      <c r="T629" s="72" t="n">
        <v>-1.2</v>
      </c>
      <c r="U629" s="73" t="n">
        <f aca="false">SUM(S629:T629)</f>
        <v>148.8</v>
      </c>
      <c r="V629" s="150"/>
      <c r="W629" s="8" t="n">
        <f aca="false">SUM(X629:AB629)</f>
        <v>-1.2</v>
      </c>
      <c r="Y629" s="10" t="n">
        <v>-1.2</v>
      </c>
      <c r="AC629" s="75" t="n">
        <v>148.8</v>
      </c>
      <c r="AD629" s="61" t="n">
        <f aca="false">AC629/U629</f>
        <v>1</v>
      </c>
    </row>
    <row r="630" customFormat="false" ht="24" hidden="false" customHeight="false" outlineLevel="0" collapsed="false">
      <c r="A630" s="46"/>
      <c r="B630" s="57"/>
      <c r="C630" s="45"/>
      <c r="D630" s="30" t="s">
        <v>652</v>
      </c>
      <c r="E630" s="30"/>
      <c r="F630" s="68" t="s">
        <v>653</v>
      </c>
      <c r="G630" s="66" t="n">
        <f aca="false">SUM(G631)</f>
        <v>300</v>
      </c>
      <c r="H630" s="66" t="n">
        <f aca="false">SUM(H631)</f>
        <v>0</v>
      </c>
      <c r="I630" s="66" t="n">
        <f aca="false">SUM(I631)</f>
        <v>300</v>
      </c>
      <c r="J630" s="66" t="n">
        <f aca="false">SUM(J631)</f>
        <v>0</v>
      </c>
      <c r="K630" s="66" t="n">
        <f aca="false">SUM(K631)</f>
        <v>300</v>
      </c>
      <c r="L630" s="66" t="n">
        <f aca="false">SUM(L631)</f>
        <v>0</v>
      </c>
      <c r="M630" s="66" t="n">
        <f aca="false">SUM(M631)</f>
        <v>300</v>
      </c>
      <c r="N630" s="66" t="n">
        <f aca="false">SUM(N631)</f>
        <v>0</v>
      </c>
      <c r="O630" s="67" t="n">
        <f aca="false">SUM(O631)</f>
        <v>300</v>
      </c>
      <c r="P630" s="66" t="n">
        <f aca="false">SUM(P631)</f>
        <v>0</v>
      </c>
      <c r="Q630" s="66" t="n">
        <f aca="false">SUM(Q631)</f>
        <v>300</v>
      </c>
      <c r="R630" s="66" t="n">
        <f aca="false">SUM(R631)</f>
        <v>0</v>
      </c>
      <c r="S630" s="66" t="n">
        <f aca="false">SUM(S631)</f>
        <v>300</v>
      </c>
      <c r="T630" s="66" t="n">
        <f aca="false">SUM(T631)</f>
        <v>39.5</v>
      </c>
      <c r="U630" s="66" t="n">
        <f aca="false">SUM(U631)</f>
        <v>339.5</v>
      </c>
      <c r="V630" s="66" t="n">
        <f aca="false">SUM(V631)</f>
        <v>0</v>
      </c>
      <c r="W630" s="66" t="n">
        <f aca="false">SUM(W631)</f>
        <v>39.5</v>
      </c>
      <c r="X630" s="66" t="n">
        <f aca="false">SUM(X631)</f>
        <v>0</v>
      </c>
      <c r="Y630" s="66" t="n">
        <f aca="false">SUM(Y631)</f>
        <v>39.5</v>
      </c>
      <c r="Z630" s="66" t="n">
        <f aca="false">SUM(Z631)</f>
        <v>0</v>
      </c>
      <c r="AA630" s="66" t="n">
        <f aca="false">SUM(AA631)</f>
        <v>0</v>
      </c>
      <c r="AB630" s="66" t="n">
        <f aca="false">SUM(AB631)</f>
        <v>0</v>
      </c>
      <c r="AC630" s="66" t="n">
        <f aca="false">SUM(AC631)</f>
        <v>338.6</v>
      </c>
      <c r="AD630" s="61" t="n">
        <f aca="false">AC630/U630</f>
        <v>0.997349042709868</v>
      </c>
    </row>
    <row r="631" customFormat="false" ht="24" hidden="false" customHeight="false" outlineLevel="0" collapsed="false">
      <c r="A631" s="46"/>
      <c r="B631" s="57"/>
      <c r="C631" s="45"/>
      <c r="D631" s="30"/>
      <c r="E631" s="45" t="s">
        <v>46</v>
      </c>
      <c r="F631" s="68" t="s">
        <v>47</v>
      </c>
      <c r="G631" s="66" t="n">
        <v>300</v>
      </c>
      <c r="H631" s="69"/>
      <c r="I631" s="70" t="n">
        <f aca="false">SUM(G631:H631)</f>
        <v>300</v>
      </c>
      <c r="J631" s="69"/>
      <c r="K631" s="70" t="n">
        <f aca="false">SUM(I631:J631)</f>
        <v>300</v>
      </c>
      <c r="L631" s="69"/>
      <c r="M631" s="70" t="n">
        <f aca="false">SUM(K631:L631)</f>
        <v>300</v>
      </c>
      <c r="N631" s="69"/>
      <c r="O631" s="71" t="n">
        <f aca="false">SUM(M631:N631)</f>
        <v>300</v>
      </c>
      <c r="P631" s="72"/>
      <c r="Q631" s="73" t="n">
        <f aca="false">SUM(O631:P631)</f>
        <v>300</v>
      </c>
      <c r="R631" s="72"/>
      <c r="S631" s="73" t="n">
        <f aca="false">SUM(Q631:R631)</f>
        <v>300</v>
      </c>
      <c r="T631" s="72" t="n">
        <v>39.5</v>
      </c>
      <c r="U631" s="73" t="n">
        <f aca="false">SUM(S631:T631)</f>
        <v>339.5</v>
      </c>
      <c r="V631" s="150"/>
      <c r="W631" s="8" t="n">
        <f aca="false">SUM(X631:AB631)</f>
        <v>39.5</v>
      </c>
      <c r="Y631" s="10" t="n">
        <v>39.5</v>
      </c>
      <c r="AC631" s="75" t="n">
        <v>338.6</v>
      </c>
      <c r="AD631" s="61" t="n">
        <f aca="false">AC631/U631</f>
        <v>0.997349042709868</v>
      </c>
    </row>
    <row r="632" customFormat="false" ht="48.75" hidden="false" customHeight="true" outlineLevel="0" collapsed="false">
      <c r="A632" s="46"/>
      <c r="B632" s="57"/>
      <c r="C632" s="45"/>
      <c r="D632" s="30" t="s">
        <v>654</v>
      </c>
      <c r="E632" s="30"/>
      <c r="F632" s="68" t="s">
        <v>655</v>
      </c>
      <c r="G632" s="66" t="n">
        <f aca="false">SUM(G633)</f>
        <v>35</v>
      </c>
      <c r="H632" s="66" t="n">
        <f aca="false">SUM(H633)</f>
        <v>0</v>
      </c>
      <c r="I632" s="66" t="n">
        <f aca="false">SUM(I633)</f>
        <v>35</v>
      </c>
      <c r="J632" s="66" t="n">
        <f aca="false">SUM(J633)</f>
        <v>0</v>
      </c>
      <c r="K632" s="66" t="n">
        <f aca="false">SUM(K633)</f>
        <v>35</v>
      </c>
      <c r="L632" s="66" t="n">
        <f aca="false">SUM(L633)</f>
        <v>0</v>
      </c>
      <c r="M632" s="66" t="n">
        <f aca="false">SUM(M633)</f>
        <v>35</v>
      </c>
      <c r="N632" s="66" t="n">
        <f aca="false">SUM(N633)</f>
        <v>0</v>
      </c>
      <c r="O632" s="67" t="n">
        <f aca="false">SUM(O633)</f>
        <v>35</v>
      </c>
      <c r="P632" s="66" t="n">
        <f aca="false">SUM(P633)</f>
        <v>0</v>
      </c>
      <c r="Q632" s="66" t="n">
        <f aca="false">SUM(Q633)</f>
        <v>35</v>
      </c>
      <c r="R632" s="66" t="n">
        <f aca="false">SUM(R633)</f>
        <v>0</v>
      </c>
      <c r="S632" s="66" t="n">
        <f aca="false">SUM(S633)</f>
        <v>35</v>
      </c>
      <c r="T632" s="66" t="n">
        <f aca="false">SUM(T633)</f>
        <v>0</v>
      </c>
      <c r="U632" s="66" t="n">
        <f aca="false">SUM(U633)</f>
        <v>35</v>
      </c>
      <c r="V632" s="66" t="n">
        <f aca="false">SUM(V633)</f>
        <v>0</v>
      </c>
      <c r="W632" s="66" t="n">
        <f aca="false">SUM(W633)</f>
        <v>0</v>
      </c>
      <c r="X632" s="66" t="n">
        <f aca="false">SUM(X633)</f>
        <v>0</v>
      </c>
      <c r="Y632" s="66" t="n">
        <f aca="false">SUM(Y633)</f>
        <v>0</v>
      </c>
      <c r="Z632" s="66" t="n">
        <f aca="false">SUM(Z633)</f>
        <v>0</v>
      </c>
      <c r="AA632" s="66" t="n">
        <f aca="false">SUM(AA633)</f>
        <v>0</v>
      </c>
      <c r="AB632" s="66" t="n">
        <f aca="false">SUM(AB633)</f>
        <v>0</v>
      </c>
      <c r="AC632" s="66" t="n">
        <f aca="false">SUM(AC633)</f>
        <v>35</v>
      </c>
      <c r="AD632" s="61" t="n">
        <f aca="false">AC632/U632</f>
        <v>1</v>
      </c>
    </row>
    <row r="633" customFormat="false" ht="24" hidden="false" customHeight="false" outlineLevel="0" collapsed="false">
      <c r="A633" s="46"/>
      <c r="B633" s="57"/>
      <c r="C633" s="45"/>
      <c r="D633" s="30"/>
      <c r="E633" s="45" t="s">
        <v>46</v>
      </c>
      <c r="F633" s="68" t="s">
        <v>47</v>
      </c>
      <c r="G633" s="66" t="n">
        <v>35</v>
      </c>
      <c r="H633" s="69"/>
      <c r="I633" s="70" t="n">
        <f aca="false">SUM(G633:H633)</f>
        <v>35</v>
      </c>
      <c r="J633" s="69"/>
      <c r="K633" s="70" t="n">
        <f aca="false">SUM(I633:J633)</f>
        <v>35</v>
      </c>
      <c r="L633" s="69"/>
      <c r="M633" s="70" t="n">
        <f aca="false">SUM(K633:L633)</f>
        <v>35</v>
      </c>
      <c r="N633" s="69"/>
      <c r="O633" s="71" t="n">
        <f aca="false">SUM(M633:N633)</f>
        <v>35</v>
      </c>
      <c r="P633" s="72"/>
      <c r="Q633" s="73" t="n">
        <f aca="false">SUM(O633:P633)</f>
        <v>35</v>
      </c>
      <c r="R633" s="72"/>
      <c r="S633" s="73" t="n">
        <f aca="false">SUM(Q633:R633)</f>
        <v>35</v>
      </c>
      <c r="T633" s="72"/>
      <c r="U633" s="73" t="n">
        <f aca="false">SUM(S633:T633)</f>
        <v>35</v>
      </c>
      <c r="V633" s="150"/>
      <c r="W633" s="8" t="n">
        <f aca="false">SUM(X633:AB633)</f>
        <v>0</v>
      </c>
      <c r="AC633" s="75" t="n">
        <v>35</v>
      </c>
      <c r="AD633" s="61" t="n">
        <f aca="false">AC633/U633</f>
        <v>1</v>
      </c>
    </row>
    <row r="634" customFormat="false" ht="24" hidden="false" customHeight="false" outlineLevel="0" collapsed="false">
      <c r="A634" s="46"/>
      <c r="B634" s="57"/>
      <c r="C634" s="45"/>
      <c r="D634" s="30" t="s">
        <v>656</v>
      </c>
      <c r="E634" s="30"/>
      <c r="F634" s="68" t="s">
        <v>657</v>
      </c>
      <c r="G634" s="66" t="n">
        <f aca="false">G635</f>
        <v>75</v>
      </c>
      <c r="H634" s="66" t="n">
        <f aca="false">H635</f>
        <v>0</v>
      </c>
      <c r="I634" s="66" t="n">
        <f aca="false">I635</f>
        <v>75</v>
      </c>
      <c r="J634" s="66" t="n">
        <f aca="false">J635</f>
        <v>0</v>
      </c>
      <c r="K634" s="66" t="n">
        <f aca="false">K635</f>
        <v>75</v>
      </c>
      <c r="L634" s="66" t="n">
        <f aca="false">L635</f>
        <v>0</v>
      </c>
      <c r="M634" s="66" t="n">
        <f aca="false">M635</f>
        <v>75</v>
      </c>
      <c r="N634" s="66" t="n">
        <f aca="false">N635</f>
        <v>0</v>
      </c>
      <c r="O634" s="67" t="n">
        <f aca="false">O635</f>
        <v>75</v>
      </c>
      <c r="P634" s="66" t="n">
        <f aca="false">P635</f>
        <v>0</v>
      </c>
      <c r="Q634" s="66" t="n">
        <f aca="false">Q635</f>
        <v>75</v>
      </c>
      <c r="R634" s="66" t="n">
        <f aca="false">R635</f>
        <v>0</v>
      </c>
      <c r="S634" s="66" t="n">
        <f aca="false">S635</f>
        <v>75</v>
      </c>
      <c r="T634" s="66" t="n">
        <f aca="false">T635</f>
        <v>-3.3</v>
      </c>
      <c r="U634" s="66" t="n">
        <f aca="false">U635</f>
        <v>71.7</v>
      </c>
      <c r="V634" s="66" t="n">
        <f aca="false">V635</f>
        <v>0</v>
      </c>
      <c r="W634" s="66" t="n">
        <f aca="false">W635</f>
        <v>-3.3</v>
      </c>
      <c r="X634" s="66" t="n">
        <f aca="false">X635</f>
        <v>0</v>
      </c>
      <c r="Y634" s="66" t="n">
        <f aca="false">Y635</f>
        <v>-3.3</v>
      </c>
      <c r="Z634" s="66" t="n">
        <f aca="false">Z635</f>
        <v>0</v>
      </c>
      <c r="AA634" s="66" t="n">
        <f aca="false">AA635</f>
        <v>0</v>
      </c>
      <c r="AB634" s="66" t="n">
        <f aca="false">AB635</f>
        <v>0</v>
      </c>
      <c r="AC634" s="66" t="n">
        <f aca="false">AC635</f>
        <v>71.6</v>
      </c>
      <c r="AD634" s="61" t="n">
        <f aca="false">AC634/U634</f>
        <v>0.99860529986053</v>
      </c>
    </row>
    <row r="635" customFormat="false" ht="24" hidden="false" customHeight="false" outlineLevel="0" collapsed="false">
      <c r="A635" s="46"/>
      <c r="B635" s="57"/>
      <c r="C635" s="45"/>
      <c r="D635" s="45"/>
      <c r="E635" s="45" t="s">
        <v>46</v>
      </c>
      <c r="F635" s="68" t="s">
        <v>47</v>
      </c>
      <c r="G635" s="66" t="n">
        <v>75</v>
      </c>
      <c r="H635" s="69"/>
      <c r="I635" s="70" t="n">
        <f aca="false">SUM(G635:H635)</f>
        <v>75</v>
      </c>
      <c r="J635" s="69"/>
      <c r="K635" s="70" t="n">
        <f aca="false">SUM(I635:J635)</f>
        <v>75</v>
      </c>
      <c r="L635" s="69"/>
      <c r="M635" s="70" t="n">
        <f aca="false">SUM(K635:L635)</f>
        <v>75</v>
      </c>
      <c r="N635" s="69"/>
      <c r="O635" s="71" t="n">
        <f aca="false">SUM(M635:N635)</f>
        <v>75</v>
      </c>
      <c r="P635" s="72"/>
      <c r="Q635" s="73" t="n">
        <f aca="false">SUM(O635:P635)</f>
        <v>75</v>
      </c>
      <c r="R635" s="72"/>
      <c r="S635" s="73" t="n">
        <f aca="false">SUM(Q635:R635)</f>
        <v>75</v>
      </c>
      <c r="T635" s="72" t="n">
        <v>-3.3</v>
      </c>
      <c r="U635" s="73" t="n">
        <f aca="false">SUM(S635:T635)</f>
        <v>71.7</v>
      </c>
      <c r="V635" s="150"/>
      <c r="W635" s="8" t="n">
        <f aca="false">SUM(X635:AB635)</f>
        <v>-3.3</v>
      </c>
      <c r="Y635" s="10" t="n">
        <v>-3.3</v>
      </c>
      <c r="AC635" s="75" t="n">
        <v>71.6</v>
      </c>
      <c r="AD635" s="61" t="n">
        <f aca="false">AC635/U635</f>
        <v>0.99860529986053</v>
      </c>
    </row>
    <row r="636" customFormat="false" ht="12.75" hidden="false" customHeight="false" outlineLevel="0" collapsed="false">
      <c r="A636" s="46"/>
      <c r="B636" s="57"/>
      <c r="C636" s="45"/>
      <c r="D636" s="62" t="s">
        <v>658</v>
      </c>
      <c r="E636" s="62"/>
      <c r="F636" s="58" t="s">
        <v>659</v>
      </c>
      <c r="G636" s="59" t="n">
        <f aca="false">G637+G639</f>
        <v>305</v>
      </c>
      <c r="H636" s="59" t="n">
        <f aca="false">H637+H639</f>
        <v>0</v>
      </c>
      <c r="I636" s="59" t="n">
        <f aca="false">I637+I639</f>
        <v>305</v>
      </c>
      <c r="J636" s="59" t="n">
        <f aca="false">J637+J639</f>
        <v>0</v>
      </c>
      <c r="K636" s="59" t="n">
        <f aca="false">K637+K639</f>
        <v>305</v>
      </c>
      <c r="L636" s="59" t="n">
        <f aca="false">L637+L639</f>
        <v>50</v>
      </c>
      <c r="M636" s="59" t="n">
        <f aca="false">M637+M639</f>
        <v>355</v>
      </c>
      <c r="N636" s="59" t="n">
        <f aca="false">N637+N639</f>
        <v>0</v>
      </c>
      <c r="O636" s="60" t="n">
        <f aca="false">O637+O639</f>
        <v>355</v>
      </c>
      <c r="P636" s="59" t="n">
        <f aca="false">P637+P639</f>
        <v>0</v>
      </c>
      <c r="Q636" s="59" t="n">
        <f aca="false">Q637+Q639</f>
        <v>355</v>
      </c>
      <c r="R636" s="59" t="n">
        <f aca="false">R637+R639</f>
        <v>0</v>
      </c>
      <c r="S636" s="59" t="n">
        <f aca="false">S637+S639</f>
        <v>355</v>
      </c>
      <c r="T636" s="59" t="n">
        <f aca="false">T637+T639</f>
        <v>-39</v>
      </c>
      <c r="U636" s="59" t="n">
        <f aca="false">U637+U639</f>
        <v>316</v>
      </c>
      <c r="V636" s="59" t="n">
        <f aca="false">V637+V639</f>
        <v>0</v>
      </c>
      <c r="W636" s="59" t="n">
        <f aca="false">W637+W639</f>
        <v>-39</v>
      </c>
      <c r="X636" s="59" t="n">
        <f aca="false">X637+X639</f>
        <v>0</v>
      </c>
      <c r="Y636" s="59" t="n">
        <f aca="false">Y637+Y639</f>
        <v>-39</v>
      </c>
      <c r="Z636" s="59" t="n">
        <f aca="false">Z637+Z639</f>
        <v>0</v>
      </c>
      <c r="AA636" s="59" t="n">
        <f aca="false">AA637+AA639</f>
        <v>0</v>
      </c>
      <c r="AB636" s="59" t="n">
        <f aca="false">AB637+AB639</f>
        <v>0</v>
      </c>
      <c r="AC636" s="59" t="n">
        <f aca="false">AC637+AC639</f>
        <v>315.8</v>
      </c>
      <c r="AD636" s="61" t="n">
        <f aca="false">AC636/U636</f>
        <v>0.999367088607595</v>
      </c>
    </row>
    <row r="637" customFormat="false" ht="36" hidden="false" customHeight="false" outlineLevel="0" collapsed="false">
      <c r="A637" s="46"/>
      <c r="B637" s="57"/>
      <c r="C637" s="45"/>
      <c r="D637" s="30" t="s">
        <v>660</v>
      </c>
      <c r="E637" s="30"/>
      <c r="F637" s="68" t="s">
        <v>661</v>
      </c>
      <c r="G637" s="66" t="n">
        <f aca="false">SUM(G638)</f>
        <v>100</v>
      </c>
      <c r="H637" s="66" t="n">
        <f aca="false">SUM(H638)</f>
        <v>0</v>
      </c>
      <c r="I637" s="66" t="n">
        <f aca="false">SUM(I638)</f>
        <v>100</v>
      </c>
      <c r="J637" s="66" t="n">
        <f aca="false">SUM(J638)</f>
        <v>0</v>
      </c>
      <c r="K637" s="66" t="n">
        <f aca="false">SUM(K638)</f>
        <v>100</v>
      </c>
      <c r="L637" s="66" t="n">
        <f aca="false">SUM(L638)</f>
        <v>50</v>
      </c>
      <c r="M637" s="66" t="n">
        <f aca="false">SUM(M638)</f>
        <v>150</v>
      </c>
      <c r="N637" s="66" t="n">
        <f aca="false">SUM(N638)</f>
        <v>0</v>
      </c>
      <c r="O637" s="67" t="n">
        <f aca="false">SUM(O638)</f>
        <v>150</v>
      </c>
      <c r="P637" s="66" t="n">
        <f aca="false">SUM(P638)</f>
        <v>0</v>
      </c>
      <c r="Q637" s="66" t="n">
        <f aca="false">SUM(Q638)</f>
        <v>150</v>
      </c>
      <c r="R637" s="66" t="n">
        <f aca="false">SUM(R638)</f>
        <v>0</v>
      </c>
      <c r="S637" s="66" t="n">
        <f aca="false">SUM(S638)</f>
        <v>150</v>
      </c>
      <c r="T637" s="66" t="n">
        <f aca="false">SUM(T638)</f>
        <v>-4</v>
      </c>
      <c r="U637" s="66" t="n">
        <f aca="false">SUM(U638)</f>
        <v>146</v>
      </c>
      <c r="V637" s="66" t="n">
        <f aca="false">SUM(V638)</f>
        <v>0</v>
      </c>
      <c r="W637" s="66" t="n">
        <f aca="false">SUM(W638)</f>
        <v>-4</v>
      </c>
      <c r="X637" s="66" t="n">
        <f aca="false">SUM(X638)</f>
        <v>0</v>
      </c>
      <c r="Y637" s="66" t="n">
        <f aca="false">SUM(Y638)</f>
        <v>-4</v>
      </c>
      <c r="Z637" s="66" t="n">
        <f aca="false">SUM(Z638)</f>
        <v>0</v>
      </c>
      <c r="AA637" s="66" t="n">
        <f aca="false">SUM(AA638)</f>
        <v>0</v>
      </c>
      <c r="AB637" s="66" t="n">
        <f aca="false">SUM(AB638)</f>
        <v>0</v>
      </c>
      <c r="AC637" s="66" t="n">
        <f aca="false">SUM(AC638)</f>
        <v>146</v>
      </c>
      <c r="AD637" s="61" t="n">
        <f aca="false">AC637/U637</f>
        <v>1</v>
      </c>
    </row>
    <row r="638" customFormat="false" ht="24" hidden="false" customHeight="false" outlineLevel="0" collapsed="false">
      <c r="A638" s="46"/>
      <c r="B638" s="57"/>
      <c r="C638" s="45"/>
      <c r="D638" s="30"/>
      <c r="E638" s="45" t="s">
        <v>46</v>
      </c>
      <c r="F638" s="68" t="s">
        <v>47</v>
      </c>
      <c r="G638" s="66" t="n">
        <v>100</v>
      </c>
      <c r="H638" s="69"/>
      <c r="I638" s="70" t="n">
        <f aca="false">SUM(G638:H638)</f>
        <v>100</v>
      </c>
      <c r="J638" s="69"/>
      <c r="K638" s="70" t="n">
        <f aca="false">SUM(I638:J638)</f>
        <v>100</v>
      </c>
      <c r="L638" s="69" t="n">
        <v>50</v>
      </c>
      <c r="M638" s="70" t="n">
        <f aca="false">SUM(K638:L638)</f>
        <v>150</v>
      </c>
      <c r="N638" s="69"/>
      <c r="O638" s="71" t="n">
        <f aca="false">SUM(M638:N638)</f>
        <v>150</v>
      </c>
      <c r="P638" s="72"/>
      <c r="Q638" s="73" t="n">
        <f aca="false">SUM(O638:P638)</f>
        <v>150</v>
      </c>
      <c r="R638" s="72"/>
      <c r="S638" s="73" t="n">
        <f aca="false">SUM(Q638:R638)</f>
        <v>150</v>
      </c>
      <c r="T638" s="72" t="n">
        <v>-4</v>
      </c>
      <c r="U638" s="73" t="n">
        <f aca="false">SUM(S638:T638)</f>
        <v>146</v>
      </c>
      <c r="V638" s="150"/>
      <c r="W638" s="8" t="n">
        <f aca="false">SUM(X638:AB638)</f>
        <v>-4</v>
      </c>
      <c r="Y638" s="10" t="n">
        <v>-4</v>
      </c>
      <c r="AC638" s="75" t="n">
        <v>146</v>
      </c>
      <c r="AD638" s="61" t="n">
        <f aca="false">AC638/U638</f>
        <v>1</v>
      </c>
    </row>
    <row r="639" customFormat="false" ht="24" hidden="false" customHeight="false" outlineLevel="0" collapsed="false">
      <c r="A639" s="46"/>
      <c r="B639" s="57"/>
      <c r="C639" s="45"/>
      <c r="D639" s="30" t="s">
        <v>662</v>
      </c>
      <c r="E639" s="45"/>
      <c r="F639" s="68" t="s">
        <v>663</v>
      </c>
      <c r="G639" s="66" t="n">
        <f aca="false">G640</f>
        <v>205</v>
      </c>
      <c r="H639" s="66" t="n">
        <f aca="false">H640</f>
        <v>0</v>
      </c>
      <c r="I639" s="66" t="n">
        <f aca="false">I640</f>
        <v>205</v>
      </c>
      <c r="J639" s="66" t="n">
        <f aca="false">J640</f>
        <v>0</v>
      </c>
      <c r="K639" s="66" t="n">
        <f aca="false">K640</f>
        <v>205</v>
      </c>
      <c r="L639" s="66" t="n">
        <f aca="false">L640</f>
        <v>0</v>
      </c>
      <c r="M639" s="66" t="n">
        <f aca="false">M640</f>
        <v>205</v>
      </c>
      <c r="N639" s="66" t="n">
        <f aca="false">N640</f>
        <v>0</v>
      </c>
      <c r="O639" s="67" t="n">
        <f aca="false">O640</f>
        <v>205</v>
      </c>
      <c r="P639" s="66" t="n">
        <f aca="false">P640</f>
        <v>0</v>
      </c>
      <c r="Q639" s="66" t="n">
        <f aca="false">Q640</f>
        <v>205</v>
      </c>
      <c r="R639" s="66" t="n">
        <f aca="false">R640</f>
        <v>0</v>
      </c>
      <c r="S639" s="66" t="n">
        <f aca="false">S640</f>
        <v>205</v>
      </c>
      <c r="T639" s="66" t="n">
        <f aca="false">T640</f>
        <v>-35</v>
      </c>
      <c r="U639" s="66" t="n">
        <f aca="false">U640</f>
        <v>170</v>
      </c>
      <c r="V639" s="66" t="n">
        <f aca="false">V640</f>
        <v>0</v>
      </c>
      <c r="W639" s="66" t="n">
        <f aca="false">W640</f>
        <v>-35</v>
      </c>
      <c r="X639" s="66" t="n">
        <f aca="false">X640</f>
        <v>0</v>
      </c>
      <c r="Y639" s="66" t="n">
        <f aca="false">Y640</f>
        <v>-35</v>
      </c>
      <c r="Z639" s="66" t="n">
        <f aca="false">Z640</f>
        <v>0</v>
      </c>
      <c r="AA639" s="66" t="n">
        <f aca="false">AA640</f>
        <v>0</v>
      </c>
      <c r="AB639" s="66" t="n">
        <f aca="false">AB640</f>
        <v>0</v>
      </c>
      <c r="AC639" s="66" t="n">
        <f aca="false">AC640</f>
        <v>169.8</v>
      </c>
      <c r="AD639" s="61" t="n">
        <f aca="false">AC639/U639</f>
        <v>0.998823529411765</v>
      </c>
    </row>
    <row r="640" customFormat="false" ht="24" hidden="false" customHeight="false" outlineLevel="0" collapsed="false">
      <c r="A640" s="46"/>
      <c r="B640" s="57"/>
      <c r="C640" s="45"/>
      <c r="D640" s="30"/>
      <c r="E640" s="45" t="s">
        <v>46</v>
      </c>
      <c r="F640" s="68" t="s">
        <v>47</v>
      </c>
      <c r="G640" s="66" t="n">
        <v>205</v>
      </c>
      <c r="H640" s="69"/>
      <c r="I640" s="70" t="n">
        <f aca="false">SUM(G640:H640)</f>
        <v>205</v>
      </c>
      <c r="J640" s="69"/>
      <c r="K640" s="70" t="n">
        <f aca="false">SUM(I640:J640)</f>
        <v>205</v>
      </c>
      <c r="L640" s="69"/>
      <c r="M640" s="70" t="n">
        <f aca="false">SUM(K640:L640)</f>
        <v>205</v>
      </c>
      <c r="N640" s="69"/>
      <c r="O640" s="71" t="n">
        <f aca="false">SUM(M640:N640)</f>
        <v>205</v>
      </c>
      <c r="P640" s="72"/>
      <c r="Q640" s="73" t="n">
        <f aca="false">SUM(O640:P640)</f>
        <v>205</v>
      </c>
      <c r="R640" s="72"/>
      <c r="S640" s="73" t="n">
        <f aca="false">SUM(Q640:R640)</f>
        <v>205</v>
      </c>
      <c r="T640" s="72" t="n">
        <v>-35</v>
      </c>
      <c r="U640" s="73" t="n">
        <f aca="false">SUM(S640:T640)</f>
        <v>170</v>
      </c>
      <c r="V640" s="150"/>
      <c r="W640" s="8" t="n">
        <f aca="false">SUM(X640:AB640)</f>
        <v>-35</v>
      </c>
      <c r="Y640" s="10" t="n">
        <v>-35</v>
      </c>
      <c r="AC640" s="75" t="n">
        <v>169.8</v>
      </c>
      <c r="AD640" s="61" t="n">
        <f aca="false">AC640/U640</f>
        <v>0.998823529411765</v>
      </c>
    </row>
    <row r="641" customFormat="false" ht="12.75" hidden="false" customHeight="false" outlineLevel="0" collapsed="false">
      <c r="A641" s="46"/>
      <c r="B641" s="57"/>
      <c r="C641" s="45"/>
      <c r="D641" s="57" t="s">
        <v>36</v>
      </c>
      <c r="E641" s="57"/>
      <c r="F641" s="89" t="s">
        <v>50</v>
      </c>
      <c r="G641" s="59" t="n">
        <f aca="false">G642</f>
        <v>5786.7</v>
      </c>
      <c r="H641" s="59" t="n">
        <f aca="false">H642</f>
        <v>0</v>
      </c>
      <c r="I641" s="59" t="n">
        <f aca="false">I642</f>
        <v>5786.7</v>
      </c>
      <c r="J641" s="59" t="n">
        <f aca="false">J642</f>
        <v>670.5</v>
      </c>
      <c r="K641" s="59" t="n">
        <f aca="false">K642</f>
        <v>6457.2</v>
      </c>
      <c r="L641" s="59" t="n">
        <f aca="false">L642</f>
        <v>0</v>
      </c>
      <c r="M641" s="59" t="n">
        <f aca="false">M642</f>
        <v>6457.2</v>
      </c>
      <c r="N641" s="59" t="n">
        <f aca="false">N642</f>
        <v>0</v>
      </c>
      <c r="O641" s="60" t="n">
        <f aca="false">O642</f>
        <v>6457.2</v>
      </c>
      <c r="P641" s="59" t="n">
        <f aca="false">P642</f>
        <v>0</v>
      </c>
      <c r="Q641" s="59" t="n">
        <f aca="false">Q642</f>
        <v>6457.2</v>
      </c>
      <c r="R641" s="59" t="n">
        <f aca="false">R642</f>
        <v>0</v>
      </c>
      <c r="S641" s="59" t="n">
        <f aca="false">S642</f>
        <v>6457.2</v>
      </c>
      <c r="T641" s="59" t="n">
        <f aca="false">T642</f>
        <v>0</v>
      </c>
      <c r="U641" s="59" t="n">
        <f aca="false">U642</f>
        <v>6457.2</v>
      </c>
      <c r="V641" s="59" t="n">
        <f aca="false">V642</f>
        <v>0</v>
      </c>
      <c r="W641" s="59" t="n">
        <f aca="false">W642</f>
        <v>0</v>
      </c>
      <c r="X641" s="59" t="n">
        <f aca="false">X642</f>
        <v>0</v>
      </c>
      <c r="Y641" s="59" t="n">
        <f aca="false">Y642</f>
        <v>0</v>
      </c>
      <c r="Z641" s="59" t="n">
        <f aca="false">Z642</f>
        <v>0</v>
      </c>
      <c r="AA641" s="59" t="n">
        <f aca="false">AA642</f>
        <v>0</v>
      </c>
      <c r="AB641" s="59" t="n">
        <f aca="false">AB642</f>
        <v>0</v>
      </c>
      <c r="AC641" s="59" t="n">
        <f aca="false">AC642</f>
        <v>6435</v>
      </c>
      <c r="AD641" s="61" t="n">
        <f aca="false">AC641/U641</f>
        <v>0.996561977327634</v>
      </c>
    </row>
    <row r="642" customFormat="false" ht="12.75" hidden="false" customHeight="false" outlineLevel="0" collapsed="false">
      <c r="A642" s="46"/>
      <c r="B642" s="45"/>
      <c r="C642" s="57" t="s">
        <v>664</v>
      </c>
      <c r="D642" s="62" t="s">
        <v>79</v>
      </c>
      <c r="E642" s="62"/>
      <c r="F642" s="58" t="s">
        <v>352</v>
      </c>
      <c r="G642" s="59" t="n">
        <f aca="false">SUM(G643)</f>
        <v>5786.7</v>
      </c>
      <c r="H642" s="59" t="n">
        <f aca="false">SUM(H643)</f>
        <v>0</v>
      </c>
      <c r="I642" s="59" t="n">
        <f aca="false">SUM(I643)</f>
        <v>5786.7</v>
      </c>
      <c r="J642" s="59" t="n">
        <f aca="false">SUM(J643)</f>
        <v>670.5</v>
      </c>
      <c r="K642" s="59" t="n">
        <f aca="false">SUM(K643)</f>
        <v>6457.2</v>
      </c>
      <c r="L642" s="59" t="n">
        <f aca="false">SUM(L643)</f>
        <v>0</v>
      </c>
      <c r="M642" s="59" t="n">
        <f aca="false">SUM(M643)</f>
        <v>6457.2</v>
      </c>
      <c r="N642" s="59" t="n">
        <f aca="false">SUM(N643)</f>
        <v>0</v>
      </c>
      <c r="O642" s="60" t="n">
        <f aca="false">SUM(O643)</f>
        <v>6457.2</v>
      </c>
      <c r="P642" s="59" t="n">
        <f aca="false">SUM(P643)</f>
        <v>0</v>
      </c>
      <c r="Q642" s="59" t="n">
        <f aca="false">SUM(Q643)</f>
        <v>6457.2</v>
      </c>
      <c r="R642" s="59" t="n">
        <f aca="false">SUM(R643)</f>
        <v>0</v>
      </c>
      <c r="S642" s="59" t="n">
        <f aca="false">SUM(S643)</f>
        <v>6457.2</v>
      </c>
      <c r="T642" s="59" t="n">
        <f aca="false">SUM(T643)</f>
        <v>0</v>
      </c>
      <c r="U642" s="59" t="n">
        <f aca="false">SUM(U643)</f>
        <v>6457.2</v>
      </c>
      <c r="V642" s="59" t="n">
        <f aca="false">SUM(V643)</f>
        <v>0</v>
      </c>
      <c r="W642" s="59" t="n">
        <f aca="false">SUM(W643)</f>
        <v>0</v>
      </c>
      <c r="X642" s="59" t="n">
        <f aca="false">SUM(X643)</f>
        <v>0</v>
      </c>
      <c r="Y642" s="59" t="n">
        <f aca="false">SUM(Y643)</f>
        <v>0</v>
      </c>
      <c r="Z642" s="59" t="n">
        <f aca="false">SUM(Z643)</f>
        <v>0</v>
      </c>
      <c r="AA642" s="59" t="n">
        <f aca="false">SUM(AA643)</f>
        <v>0</v>
      </c>
      <c r="AB642" s="59" t="n">
        <f aca="false">SUM(AB643)</f>
        <v>0</v>
      </c>
      <c r="AC642" s="59" t="n">
        <f aca="false">SUM(AC643)</f>
        <v>6435</v>
      </c>
      <c r="AD642" s="61" t="n">
        <f aca="false">AC642/U642</f>
        <v>0.996561977327634</v>
      </c>
    </row>
    <row r="643" customFormat="false" ht="36" hidden="false" customHeight="false" outlineLevel="0" collapsed="false">
      <c r="A643" s="46"/>
      <c r="B643" s="45"/>
      <c r="C643" s="45" t="s">
        <v>665</v>
      </c>
      <c r="D643" s="30" t="s">
        <v>666</v>
      </c>
      <c r="E643" s="45"/>
      <c r="F643" s="68" t="s">
        <v>667</v>
      </c>
      <c r="G643" s="90" t="n">
        <f aca="false">G644+G645+G646</f>
        <v>5786.7</v>
      </c>
      <c r="H643" s="90" t="n">
        <f aca="false">H644+H645+H646</f>
        <v>0</v>
      </c>
      <c r="I643" s="90" t="n">
        <f aca="false">I644+I645+I646</f>
        <v>5786.7</v>
      </c>
      <c r="J643" s="90" t="n">
        <f aca="false">J644+J645+J646</f>
        <v>670.5</v>
      </c>
      <c r="K643" s="90" t="n">
        <f aca="false">K644+K645+K646</f>
        <v>6457.2</v>
      </c>
      <c r="L643" s="90" t="n">
        <f aca="false">L644+L645+L646</f>
        <v>0</v>
      </c>
      <c r="M643" s="90" t="n">
        <f aca="false">M644+M645+M646</f>
        <v>6457.2</v>
      </c>
      <c r="N643" s="90" t="n">
        <f aca="false">N644+N645+N646</f>
        <v>0</v>
      </c>
      <c r="O643" s="91" t="n">
        <f aca="false">O644+O645+O646</f>
        <v>6457.2</v>
      </c>
      <c r="P643" s="90" t="n">
        <f aca="false">P644+P645+P646</f>
        <v>0</v>
      </c>
      <c r="Q643" s="90" t="n">
        <f aca="false">Q644+Q645+Q646</f>
        <v>6457.2</v>
      </c>
      <c r="R643" s="90" t="n">
        <f aca="false">R644+R645+R646</f>
        <v>0</v>
      </c>
      <c r="S643" s="90" t="n">
        <f aca="false">S644+S645+S646</f>
        <v>6457.2</v>
      </c>
      <c r="T643" s="90" t="n">
        <f aca="false">T644+T645+T646</f>
        <v>0</v>
      </c>
      <c r="U643" s="90" t="n">
        <f aca="false">U644+U645+U646</f>
        <v>6457.2</v>
      </c>
      <c r="V643" s="90" t="n">
        <f aca="false">V644+V645+V646</f>
        <v>0</v>
      </c>
      <c r="W643" s="90" t="n">
        <f aca="false">W644+W645+W646</f>
        <v>0</v>
      </c>
      <c r="X643" s="90" t="n">
        <f aca="false">X644+X645+X646</f>
        <v>0</v>
      </c>
      <c r="Y643" s="90" t="n">
        <f aca="false">Y644+Y645+Y646</f>
        <v>0</v>
      </c>
      <c r="Z643" s="90" t="n">
        <f aca="false">Z644+Z645+Z646</f>
        <v>0</v>
      </c>
      <c r="AA643" s="90" t="n">
        <f aca="false">AA644+AA645+AA646</f>
        <v>0</v>
      </c>
      <c r="AB643" s="90" t="n">
        <f aca="false">AB644+AB645+AB646</f>
        <v>0</v>
      </c>
      <c r="AC643" s="90" t="n">
        <f aca="false">AC644+AC645+AC646</f>
        <v>6435</v>
      </c>
      <c r="AD643" s="61" t="n">
        <f aca="false">AC643/U643</f>
        <v>0.996561977327634</v>
      </c>
    </row>
    <row r="644" customFormat="false" ht="36" hidden="false" customHeight="false" outlineLevel="0" collapsed="false">
      <c r="A644" s="46"/>
      <c r="B644" s="45"/>
      <c r="C644" s="45"/>
      <c r="D644" s="45"/>
      <c r="E644" s="45" t="s">
        <v>44</v>
      </c>
      <c r="F644" s="68" t="s">
        <v>45</v>
      </c>
      <c r="G644" s="66" t="n">
        <v>4732.2</v>
      </c>
      <c r="H644" s="69"/>
      <c r="I644" s="70" t="n">
        <f aca="false">SUM(G644:H644)</f>
        <v>4732.2</v>
      </c>
      <c r="J644" s="69"/>
      <c r="K644" s="70" t="n">
        <f aca="false">SUM(I644:J644)</f>
        <v>4732.2</v>
      </c>
      <c r="L644" s="69"/>
      <c r="M644" s="70" t="n">
        <f aca="false">SUM(K644:L644)</f>
        <v>4732.2</v>
      </c>
      <c r="N644" s="69" t="n">
        <v>0.5</v>
      </c>
      <c r="O644" s="71" t="n">
        <f aca="false">SUM(M644:N644)</f>
        <v>4732.7</v>
      </c>
      <c r="P644" s="72"/>
      <c r="Q644" s="73" t="n">
        <f aca="false">SUM(O644:P644)</f>
        <v>4732.7</v>
      </c>
      <c r="R644" s="72"/>
      <c r="S644" s="73" t="n">
        <f aca="false">SUM(Q644:R644)</f>
        <v>4732.7</v>
      </c>
      <c r="T644" s="72" t="n">
        <v>10.1</v>
      </c>
      <c r="U644" s="73" t="n">
        <f aca="false">SUM(S644:T644)</f>
        <v>4742.8</v>
      </c>
      <c r="V644" s="150"/>
      <c r="W644" s="8" t="n">
        <f aca="false">SUM(X644:AB644)</f>
        <v>10.1</v>
      </c>
      <c r="X644" s="9" t="n">
        <f aca="false">7.3+2.8</f>
        <v>10.1</v>
      </c>
      <c r="AC644" s="75" t="n">
        <v>4723.6</v>
      </c>
      <c r="AD644" s="61" t="n">
        <f aca="false">AC644/U644</f>
        <v>0.995951758454921</v>
      </c>
    </row>
    <row r="645" customFormat="false" ht="24" hidden="false" customHeight="false" outlineLevel="0" collapsed="false">
      <c r="A645" s="46"/>
      <c r="B645" s="45"/>
      <c r="C645" s="45"/>
      <c r="D645" s="45"/>
      <c r="E645" s="45" t="s">
        <v>46</v>
      </c>
      <c r="F645" s="68" t="s">
        <v>47</v>
      </c>
      <c r="G645" s="66" t="n">
        <v>1033.9</v>
      </c>
      <c r="H645" s="69" t="n">
        <v>-5.1</v>
      </c>
      <c r="I645" s="70" t="n">
        <f aca="false">SUM(G645:H645)</f>
        <v>1028.8</v>
      </c>
      <c r="J645" s="69" t="n">
        <v>669.2</v>
      </c>
      <c r="K645" s="70" t="n">
        <f aca="false">SUM(I645:J645)</f>
        <v>1698</v>
      </c>
      <c r="L645" s="69"/>
      <c r="M645" s="70" t="n">
        <f aca="false">SUM(K645:L645)</f>
        <v>1698</v>
      </c>
      <c r="N645" s="69" t="n">
        <v>-1.3</v>
      </c>
      <c r="O645" s="71" t="n">
        <f aca="false">SUM(M645:N645)</f>
        <v>1696.7</v>
      </c>
      <c r="P645" s="72"/>
      <c r="Q645" s="73" t="n">
        <f aca="false">SUM(O645:P645)</f>
        <v>1696.7</v>
      </c>
      <c r="R645" s="72" t="n">
        <v>-4.6</v>
      </c>
      <c r="S645" s="73" t="n">
        <f aca="false">SUM(Q645:R645)</f>
        <v>1692.1</v>
      </c>
      <c r="T645" s="72" t="n">
        <v>-8.7</v>
      </c>
      <c r="U645" s="73" t="n">
        <f aca="false">SUM(S645:T645)</f>
        <v>1683.4</v>
      </c>
      <c r="V645" s="150"/>
      <c r="W645" s="8" t="n">
        <f aca="false">SUM(X645:AB645)</f>
        <v>-8.7</v>
      </c>
      <c r="X645" s="9" t="n">
        <f aca="false">-6+(-2.7)</f>
        <v>-8.7</v>
      </c>
      <c r="AC645" s="75" t="n">
        <v>1680.4</v>
      </c>
      <c r="AD645" s="61" t="n">
        <f aca="false">AC645/U645</f>
        <v>0.998217892360699</v>
      </c>
    </row>
    <row r="646" customFormat="false" ht="12.75" hidden="false" customHeight="false" outlineLevel="0" collapsed="false">
      <c r="A646" s="46"/>
      <c r="B646" s="45"/>
      <c r="C646" s="45"/>
      <c r="D646" s="45"/>
      <c r="E646" s="45" t="s">
        <v>56</v>
      </c>
      <c r="F646" s="68" t="s">
        <v>57</v>
      </c>
      <c r="G646" s="66" t="n">
        <v>20.6</v>
      </c>
      <c r="H646" s="69" t="n">
        <v>5.1</v>
      </c>
      <c r="I646" s="70" t="n">
        <f aca="false">SUM(G646:H646)</f>
        <v>25.7</v>
      </c>
      <c r="J646" s="69" t="n">
        <v>1.3</v>
      </c>
      <c r="K646" s="70" t="n">
        <f aca="false">SUM(I646:J646)</f>
        <v>27</v>
      </c>
      <c r="L646" s="69"/>
      <c r="M646" s="70" t="n">
        <f aca="false">SUM(K646:L646)</f>
        <v>27</v>
      </c>
      <c r="N646" s="69" t="n">
        <v>0.8</v>
      </c>
      <c r="O646" s="71" t="n">
        <f aca="false">SUM(M646:N646)</f>
        <v>27.8</v>
      </c>
      <c r="P646" s="72"/>
      <c r="Q646" s="73" t="n">
        <f aca="false">SUM(O646:P646)</f>
        <v>27.8</v>
      </c>
      <c r="R646" s="72" t="n">
        <v>4.6</v>
      </c>
      <c r="S646" s="73" t="n">
        <f aca="false">SUM(Q646:R646)</f>
        <v>32.4</v>
      </c>
      <c r="T646" s="72" t="n">
        <v>-1.4</v>
      </c>
      <c r="U646" s="73" t="n">
        <f aca="false">SUM(S646:T646)</f>
        <v>31</v>
      </c>
      <c r="V646" s="150"/>
      <c r="W646" s="8" t="n">
        <f aca="false">SUM(X646:AB646)</f>
        <v>-1.4</v>
      </c>
      <c r="X646" s="9" t="n">
        <f aca="false">-1.3+(-0.1)</f>
        <v>-1.4</v>
      </c>
      <c r="AC646" s="75" t="n">
        <v>31</v>
      </c>
      <c r="AD646" s="61" t="n">
        <f aca="false">AC646/U646</f>
        <v>1</v>
      </c>
    </row>
    <row r="647" customFormat="false" ht="12.75" hidden="false" customHeight="false" outlineLevel="0" collapsed="false">
      <c r="A647" s="46"/>
      <c r="B647" s="57" t="s">
        <v>535</v>
      </c>
      <c r="C647" s="45"/>
      <c r="D647" s="45"/>
      <c r="E647" s="45"/>
      <c r="F647" s="63" t="s">
        <v>424</v>
      </c>
      <c r="G647" s="59" t="n">
        <f aca="false">SUM(G648+G675)</f>
        <v>27109</v>
      </c>
      <c r="H647" s="59" t="n">
        <f aca="false">SUM(H648+H675)</f>
        <v>6.2</v>
      </c>
      <c r="I647" s="59" t="n">
        <f aca="false">SUM(I648+I675)</f>
        <v>27115.2</v>
      </c>
      <c r="J647" s="59" t="n">
        <f aca="false">SUM(J648+J675)</f>
        <v>-1151.5</v>
      </c>
      <c r="K647" s="59" t="n">
        <f aca="false">SUM(K648+K675)</f>
        <v>25963.7</v>
      </c>
      <c r="L647" s="59" t="n">
        <f aca="false">SUM(L648+L675)</f>
        <v>216</v>
      </c>
      <c r="M647" s="59" t="n">
        <f aca="false">SUM(M648+M675)</f>
        <v>26179.7</v>
      </c>
      <c r="N647" s="69"/>
      <c r="O647" s="148" t="n">
        <f aca="false">SUM(M647:N647)</f>
        <v>26179.7</v>
      </c>
      <c r="P647" s="157"/>
      <c r="Q647" s="149" t="n">
        <f aca="false">Q648+Q675</f>
        <v>26179.7</v>
      </c>
      <c r="R647" s="149" t="n">
        <f aca="false">R648+R675</f>
        <v>1404.5</v>
      </c>
      <c r="S647" s="149" t="n">
        <f aca="false">S648+S675</f>
        <v>27584.2</v>
      </c>
      <c r="T647" s="149" t="n">
        <f aca="false">T648+T675</f>
        <v>-597.8</v>
      </c>
      <c r="U647" s="149" t="n">
        <f aca="false">U648+U675</f>
        <v>27661</v>
      </c>
      <c r="V647" s="149" t="n">
        <f aca="false">V648+V675</f>
        <v>0</v>
      </c>
      <c r="W647" s="149" t="n">
        <f aca="false">W648+W675</f>
        <v>-597.8</v>
      </c>
      <c r="X647" s="149" t="n">
        <f aca="false">X648+X675</f>
        <v>0</v>
      </c>
      <c r="Y647" s="149" t="n">
        <f aca="false">Y648+Y675</f>
        <v>0</v>
      </c>
      <c r="Z647" s="149" t="n">
        <f aca="false">Z648+Z675</f>
        <v>0</v>
      </c>
      <c r="AA647" s="149" t="n">
        <f aca="false">AA648+AA675</f>
        <v>36.8</v>
      </c>
      <c r="AB647" s="149" t="n">
        <f aca="false">AB648+AB675</f>
        <v>-634.6</v>
      </c>
      <c r="AC647" s="149" t="n">
        <f aca="false">AC648+AC675</f>
        <v>26846.8</v>
      </c>
      <c r="AD647" s="61" t="n">
        <f aca="false">AC647/U647</f>
        <v>0.970565055493294</v>
      </c>
    </row>
    <row r="648" customFormat="false" ht="12.75" hidden="false" customHeight="false" outlineLevel="0" collapsed="false">
      <c r="A648" s="46"/>
      <c r="B648" s="57" t="n">
        <v>1003</v>
      </c>
      <c r="C648" s="45"/>
      <c r="D648" s="45"/>
      <c r="E648" s="45"/>
      <c r="F648" s="63" t="s">
        <v>430</v>
      </c>
      <c r="G648" s="59" t="n">
        <f aca="false">G649+G671</f>
        <v>21157.7</v>
      </c>
      <c r="H648" s="59" t="n">
        <f aca="false">H649+H671</f>
        <v>6.2</v>
      </c>
      <c r="I648" s="59" t="n">
        <f aca="false">I649+I671</f>
        <v>21163.9</v>
      </c>
      <c r="J648" s="59" t="n">
        <f aca="false">J649+J671</f>
        <v>-674.2</v>
      </c>
      <c r="K648" s="59" t="n">
        <f aca="false">K649+K671</f>
        <v>20489.7</v>
      </c>
      <c r="L648" s="59" t="n">
        <f aca="false">L649+L671</f>
        <v>216</v>
      </c>
      <c r="M648" s="59" t="n">
        <f aca="false">M649+M671</f>
        <v>20705.7</v>
      </c>
      <c r="N648" s="59" t="n">
        <f aca="false">N649+N671</f>
        <v>0</v>
      </c>
      <c r="O648" s="60" t="n">
        <f aca="false">O649+O671</f>
        <v>20705.7</v>
      </c>
      <c r="P648" s="59" t="n">
        <f aca="false">P649+P671</f>
        <v>0</v>
      </c>
      <c r="Q648" s="59" t="n">
        <f aca="false">Q649+Q671</f>
        <v>20705.7</v>
      </c>
      <c r="R648" s="59" t="n">
        <f aca="false">R649+R671</f>
        <v>192.8</v>
      </c>
      <c r="S648" s="59" t="n">
        <f aca="false">S649+S671</f>
        <v>20898.5</v>
      </c>
      <c r="T648" s="59" t="n">
        <f aca="false">T649+T671</f>
        <v>76.8</v>
      </c>
      <c r="U648" s="59" t="n">
        <f aca="false">U649+U671</f>
        <v>20975.3</v>
      </c>
      <c r="V648" s="59" t="n">
        <f aca="false">V649+V671</f>
        <v>0</v>
      </c>
      <c r="W648" s="59" t="n">
        <f aca="false">W649+W671</f>
        <v>76.8</v>
      </c>
      <c r="X648" s="59" t="n">
        <f aca="false">X649+X671</f>
        <v>0</v>
      </c>
      <c r="Y648" s="59" t="n">
        <f aca="false">Y649+Y671</f>
        <v>0</v>
      </c>
      <c r="Z648" s="59" t="n">
        <f aca="false">Z649+Z671</f>
        <v>0</v>
      </c>
      <c r="AA648" s="59" t="n">
        <f aca="false">AA649+AA671</f>
        <v>36.8</v>
      </c>
      <c r="AB648" s="59" t="n">
        <f aca="false">AB649+AB671</f>
        <v>40</v>
      </c>
      <c r="AC648" s="59" t="n">
        <f aca="false">AC649+AC671</f>
        <v>20840.9</v>
      </c>
      <c r="AD648" s="61" t="n">
        <f aca="false">AC648/U648</f>
        <v>0.993592463516613</v>
      </c>
    </row>
    <row r="649" customFormat="false" ht="24" hidden="false" customHeight="false" outlineLevel="0" collapsed="false">
      <c r="A649" s="46"/>
      <c r="B649" s="57"/>
      <c r="C649" s="45"/>
      <c r="D649" s="62" t="s">
        <v>371</v>
      </c>
      <c r="E649" s="62"/>
      <c r="F649" s="63" t="s">
        <v>372</v>
      </c>
      <c r="G649" s="59" t="n">
        <f aca="false">G655+G650</f>
        <v>20221.7</v>
      </c>
      <c r="H649" s="59" t="n">
        <f aca="false">H655+H650</f>
        <v>6.2</v>
      </c>
      <c r="I649" s="59" t="n">
        <f aca="false">I655+I650</f>
        <v>20227.9</v>
      </c>
      <c r="J649" s="59" t="n">
        <f aca="false">J655+J650</f>
        <v>-674.2</v>
      </c>
      <c r="K649" s="59" t="n">
        <f aca="false">K655+K650</f>
        <v>19553.7</v>
      </c>
      <c r="L649" s="59" t="n">
        <f aca="false">L655+L650</f>
        <v>0</v>
      </c>
      <c r="M649" s="59" t="n">
        <f aca="false">M655+M650</f>
        <v>19553.7</v>
      </c>
      <c r="N649" s="59" t="n">
        <f aca="false">N655+N650</f>
        <v>0</v>
      </c>
      <c r="O649" s="60" t="n">
        <f aca="false">O655+O650</f>
        <v>19553.7</v>
      </c>
      <c r="P649" s="59" t="n">
        <f aca="false">P655+P650</f>
        <v>0</v>
      </c>
      <c r="Q649" s="59" t="n">
        <f aca="false">Q655+Q650</f>
        <v>19553.7</v>
      </c>
      <c r="R649" s="59" t="n">
        <f aca="false">R655+R650</f>
        <v>54.8</v>
      </c>
      <c r="S649" s="59" t="n">
        <f aca="false">S655+S650+S667</f>
        <v>19608.5</v>
      </c>
      <c r="T649" s="59" t="n">
        <f aca="false">T655+T650+T667</f>
        <v>76.8</v>
      </c>
      <c r="U649" s="59" t="n">
        <f aca="false">U655+U650+U667</f>
        <v>19685.3</v>
      </c>
      <c r="V649" s="59" t="n">
        <f aca="false">V655+V650+V667</f>
        <v>0</v>
      </c>
      <c r="W649" s="59" t="n">
        <f aca="false">W655+W650+W667</f>
        <v>76.8</v>
      </c>
      <c r="X649" s="59" t="n">
        <f aca="false">X655+X650+X667</f>
        <v>0</v>
      </c>
      <c r="Y649" s="59" t="n">
        <f aca="false">Y655+Y650+Y667</f>
        <v>0</v>
      </c>
      <c r="Z649" s="59" t="n">
        <f aca="false">Z655+Z650+Z667</f>
        <v>0</v>
      </c>
      <c r="AA649" s="59" t="n">
        <f aca="false">AA655+AA650+AA667</f>
        <v>36.8</v>
      </c>
      <c r="AB649" s="59" t="n">
        <f aca="false">AB655+AB650+AB667</f>
        <v>40</v>
      </c>
      <c r="AC649" s="59" t="n">
        <f aca="false">AC655+AC650+AC667</f>
        <v>19577.4</v>
      </c>
      <c r="AD649" s="61" t="n">
        <f aca="false">AC649/U649</f>
        <v>0.994518752571716</v>
      </c>
    </row>
    <row r="650" customFormat="false" ht="24" hidden="false" customHeight="false" outlineLevel="0" collapsed="false">
      <c r="A650" s="46"/>
      <c r="B650" s="45"/>
      <c r="C650" s="45"/>
      <c r="D650" s="62" t="s">
        <v>373</v>
      </c>
      <c r="E650" s="62"/>
      <c r="F650" s="63" t="s">
        <v>374</v>
      </c>
      <c r="G650" s="59" t="n">
        <f aca="false">SUM(G651)</f>
        <v>200</v>
      </c>
      <c r="H650" s="59" t="n">
        <f aca="false">SUM(H651)</f>
        <v>6.2</v>
      </c>
      <c r="I650" s="59" t="n">
        <f aca="false">SUM(I651)</f>
        <v>206.2</v>
      </c>
      <c r="J650" s="59" t="n">
        <f aca="false">SUM(J651)</f>
        <v>-6.2</v>
      </c>
      <c r="K650" s="59" t="n">
        <f aca="false">SUM(K651)</f>
        <v>200</v>
      </c>
      <c r="L650" s="59" t="n">
        <f aca="false">SUM(L651)</f>
        <v>0</v>
      </c>
      <c r="M650" s="59" t="n">
        <f aca="false">SUM(M651)</f>
        <v>200</v>
      </c>
      <c r="N650" s="59" t="n">
        <f aca="false">SUM(N651)</f>
        <v>0</v>
      </c>
      <c r="O650" s="60" t="n">
        <f aca="false">SUM(O651)</f>
        <v>200</v>
      </c>
      <c r="P650" s="59" t="n">
        <f aca="false">SUM(P651)</f>
        <v>0</v>
      </c>
      <c r="Q650" s="59" t="n">
        <f aca="false">SUM(Q651)</f>
        <v>200</v>
      </c>
      <c r="R650" s="59" t="n">
        <f aca="false">SUM(R651)</f>
        <v>258.1</v>
      </c>
      <c r="S650" s="59" t="n">
        <f aca="false">SUM(S651)</f>
        <v>458.1</v>
      </c>
      <c r="T650" s="59" t="n">
        <f aca="false">SUM(T651)</f>
        <v>-76.7</v>
      </c>
      <c r="U650" s="59" t="n">
        <f aca="false">SUM(U651)</f>
        <v>381.4</v>
      </c>
      <c r="V650" s="59" t="n">
        <f aca="false">SUM(V651)</f>
        <v>0</v>
      </c>
      <c r="W650" s="59" t="n">
        <f aca="false">SUM(W651)</f>
        <v>-76.7</v>
      </c>
      <c r="X650" s="59" t="n">
        <f aca="false">SUM(X651)</f>
        <v>0</v>
      </c>
      <c r="Y650" s="59" t="n">
        <f aca="false">SUM(Y651)</f>
        <v>-76.7</v>
      </c>
      <c r="Z650" s="59" t="n">
        <f aca="false">SUM(Z651)</f>
        <v>0</v>
      </c>
      <c r="AA650" s="59" t="n">
        <f aca="false">SUM(AA651)</f>
        <v>0</v>
      </c>
      <c r="AB650" s="59" t="n">
        <f aca="false">SUM(AB651)</f>
        <v>0</v>
      </c>
      <c r="AC650" s="59" t="n">
        <f aca="false">SUM(AC651)</f>
        <v>275.7</v>
      </c>
      <c r="AD650" s="61" t="n">
        <f aca="false">AC650/U650</f>
        <v>0.722863135815417</v>
      </c>
    </row>
    <row r="651" customFormat="false" ht="12.75" hidden="false" customHeight="false" outlineLevel="0" collapsed="false">
      <c r="A651" s="46"/>
      <c r="B651" s="45"/>
      <c r="C651" s="45"/>
      <c r="D651" s="125" t="s">
        <v>561</v>
      </c>
      <c r="E651" s="125"/>
      <c r="F651" s="132" t="s">
        <v>396</v>
      </c>
      <c r="G651" s="84" t="n">
        <f aca="false">SUM(G652)</f>
        <v>200</v>
      </c>
      <c r="H651" s="84" t="n">
        <f aca="false">SUM(H652)</f>
        <v>6.2</v>
      </c>
      <c r="I651" s="84" t="n">
        <f aca="false">SUM(I652)</f>
        <v>206.2</v>
      </c>
      <c r="J651" s="84" t="n">
        <f aca="false">SUM(J652)</f>
        <v>-6.2</v>
      </c>
      <c r="K651" s="84" t="n">
        <f aca="false">SUM(K652)</f>
        <v>200</v>
      </c>
      <c r="L651" s="84" t="n">
        <f aca="false">SUM(L652)</f>
        <v>0</v>
      </c>
      <c r="M651" s="84" t="n">
        <f aca="false">SUM(M652)</f>
        <v>200</v>
      </c>
      <c r="N651" s="84" t="n">
        <f aca="false">SUM(N652)</f>
        <v>0</v>
      </c>
      <c r="O651" s="96" t="n">
        <f aca="false">SUM(O652)</f>
        <v>200</v>
      </c>
      <c r="P651" s="84" t="n">
        <f aca="false">SUM(P652)</f>
        <v>0</v>
      </c>
      <c r="Q651" s="84" t="n">
        <f aca="false">SUM(Q652)</f>
        <v>200</v>
      </c>
      <c r="R651" s="84" t="n">
        <f aca="false">SUM(R652)</f>
        <v>258.1</v>
      </c>
      <c r="S651" s="84" t="n">
        <f aca="false">SUM(S652)</f>
        <v>458.1</v>
      </c>
      <c r="T651" s="84" t="n">
        <f aca="false">SUM(T652)</f>
        <v>-76.7</v>
      </c>
      <c r="U651" s="84" t="n">
        <f aca="false">SUM(U652)</f>
        <v>381.4</v>
      </c>
      <c r="V651" s="84" t="n">
        <f aca="false">SUM(V652)</f>
        <v>0</v>
      </c>
      <c r="W651" s="84" t="n">
        <f aca="false">SUM(W652)</f>
        <v>-76.7</v>
      </c>
      <c r="X651" s="84" t="n">
        <f aca="false">SUM(X652)</f>
        <v>0</v>
      </c>
      <c r="Y651" s="84" t="n">
        <f aca="false">SUM(Y652)</f>
        <v>-76.7</v>
      </c>
      <c r="Z651" s="84" t="n">
        <f aca="false">SUM(Z652)</f>
        <v>0</v>
      </c>
      <c r="AA651" s="84" t="n">
        <f aca="false">SUM(AA652)</f>
        <v>0</v>
      </c>
      <c r="AB651" s="84" t="n">
        <f aca="false">SUM(AB652)</f>
        <v>0</v>
      </c>
      <c r="AC651" s="84" t="n">
        <f aca="false">SUM(AC652)</f>
        <v>275.7</v>
      </c>
      <c r="AD651" s="61" t="n">
        <f aca="false">AC651/U651</f>
        <v>0.722863135815417</v>
      </c>
    </row>
    <row r="652" customFormat="false" ht="36" hidden="false" customHeight="false" outlineLevel="0" collapsed="false">
      <c r="A652" s="46"/>
      <c r="B652" s="45"/>
      <c r="C652" s="45"/>
      <c r="D652" s="83" t="s">
        <v>569</v>
      </c>
      <c r="E652" s="83"/>
      <c r="F652" s="104" t="s">
        <v>570</v>
      </c>
      <c r="G652" s="84" t="n">
        <f aca="false">SUM(G653:G654)</f>
        <v>200</v>
      </c>
      <c r="H652" s="84" t="n">
        <f aca="false">SUM(H653:H654)</f>
        <v>6.2</v>
      </c>
      <c r="I652" s="84" t="n">
        <f aca="false">SUM(I653:I654)</f>
        <v>206.2</v>
      </c>
      <c r="J652" s="84" t="n">
        <f aca="false">SUM(J653:J654)</f>
        <v>-6.2</v>
      </c>
      <c r="K652" s="84" t="n">
        <f aca="false">SUM(K653:K654)</f>
        <v>200</v>
      </c>
      <c r="L652" s="84" t="n">
        <f aca="false">SUM(L653)</f>
        <v>0</v>
      </c>
      <c r="M652" s="84" t="n">
        <f aca="false">SUM(M653)</f>
        <v>200</v>
      </c>
      <c r="N652" s="84" t="n">
        <f aca="false">SUM(N653)</f>
        <v>0</v>
      </c>
      <c r="O652" s="96" t="n">
        <f aca="false">SUM(O653)</f>
        <v>200</v>
      </c>
      <c r="P652" s="84" t="n">
        <f aca="false">SUM(P653)</f>
        <v>0</v>
      </c>
      <c r="Q652" s="84" t="n">
        <f aca="false">SUM(Q653)</f>
        <v>200</v>
      </c>
      <c r="R652" s="84" t="n">
        <f aca="false">SUM(R653)</f>
        <v>258.1</v>
      </c>
      <c r="S652" s="84" t="n">
        <f aca="false">SUM(S653+S654)</f>
        <v>458.1</v>
      </c>
      <c r="T652" s="84" t="n">
        <f aca="false">SUM(T653+T654)</f>
        <v>-76.7</v>
      </c>
      <c r="U652" s="84" t="n">
        <f aca="false">SUM(U653+U654)</f>
        <v>381.4</v>
      </c>
      <c r="V652" s="84" t="n">
        <f aca="false">SUM(V653+V654)</f>
        <v>0</v>
      </c>
      <c r="W652" s="84" t="n">
        <f aca="false">SUM(W653+W654)</f>
        <v>-76.7</v>
      </c>
      <c r="X652" s="84" t="n">
        <f aca="false">SUM(X653+X654)</f>
        <v>0</v>
      </c>
      <c r="Y652" s="84" t="n">
        <f aca="false">SUM(Y653+Y654)</f>
        <v>-76.7</v>
      </c>
      <c r="Z652" s="84" t="n">
        <f aca="false">SUM(Z653+Z654)</f>
        <v>0</v>
      </c>
      <c r="AA652" s="84" t="n">
        <f aca="false">SUM(AA653+AA654)</f>
        <v>0</v>
      </c>
      <c r="AB652" s="84" t="n">
        <f aca="false">SUM(AB653+AB654)</f>
        <v>0</v>
      </c>
      <c r="AC652" s="84" t="n">
        <f aca="false">SUM(AC653+AC654)</f>
        <v>275.7</v>
      </c>
      <c r="AD652" s="61" t="n">
        <f aca="false">AC652/U652</f>
        <v>0.722863135815417</v>
      </c>
    </row>
    <row r="653" customFormat="false" ht="12.75" hidden="false" customHeight="false" outlineLevel="0" collapsed="false">
      <c r="A653" s="46"/>
      <c r="B653" s="45"/>
      <c r="C653" s="45"/>
      <c r="D653" s="97"/>
      <c r="E653" s="83" t="s">
        <v>54</v>
      </c>
      <c r="F653" s="112" t="s">
        <v>55</v>
      </c>
      <c r="G653" s="85" t="n">
        <v>200</v>
      </c>
      <c r="H653" s="69" t="n">
        <v>-4.2</v>
      </c>
      <c r="I653" s="70" t="n">
        <f aca="false">SUM(G653:H653)</f>
        <v>195.8</v>
      </c>
      <c r="J653" s="69" t="n">
        <v>4.2</v>
      </c>
      <c r="K653" s="70" t="n">
        <f aca="false">SUM(I653:J653)</f>
        <v>200</v>
      </c>
      <c r="L653" s="69"/>
      <c r="M653" s="70" t="n">
        <f aca="false">SUM(K653:L653)</f>
        <v>200</v>
      </c>
      <c r="N653" s="69"/>
      <c r="O653" s="71" t="n">
        <f aca="false">SUM(M653:N653)</f>
        <v>200</v>
      </c>
      <c r="P653" s="72"/>
      <c r="Q653" s="73" t="n">
        <f aca="false">SUM(O653:P653)</f>
        <v>200</v>
      </c>
      <c r="R653" s="72" t="n">
        <v>258.1</v>
      </c>
      <c r="S653" s="73" t="n">
        <f aca="false">SUM(Q653:R653)</f>
        <v>458.1</v>
      </c>
      <c r="T653" s="72" t="n">
        <v>-82.4</v>
      </c>
      <c r="U653" s="73" t="n">
        <f aca="false">SUM(S653:T653)</f>
        <v>375.7</v>
      </c>
      <c r="V653" s="150"/>
      <c r="W653" s="8" t="n">
        <f aca="false">SUM(X653:AB653)</f>
        <v>-82.4</v>
      </c>
      <c r="Y653" s="10" t="n">
        <v>-82.4</v>
      </c>
      <c r="AC653" s="75" t="n">
        <v>275.7</v>
      </c>
      <c r="AD653" s="61" t="n">
        <f aca="false">AC653/U653</f>
        <v>0.733830183657173</v>
      </c>
    </row>
    <row r="654" customFormat="false" ht="36" hidden="false" customHeight="false" outlineLevel="0" collapsed="false">
      <c r="A654" s="46"/>
      <c r="B654" s="45"/>
      <c r="C654" s="45"/>
      <c r="D654" s="97"/>
      <c r="E654" s="83" t="s">
        <v>98</v>
      </c>
      <c r="F654" s="112" t="s">
        <v>99</v>
      </c>
      <c r="G654" s="85"/>
      <c r="H654" s="69" t="n">
        <v>10.4</v>
      </c>
      <c r="I654" s="70" t="n">
        <f aca="false">SUM(G654:H654)</f>
        <v>10.4</v>
      </c>
      <c r="J654" s="69" t="n">
        <v>-10.4</v>
      </c>
      <c r="K654" s="70" t="n">
        <f aca="false">SUM(I654:J654)</f>
        <v>0</v>
      </c>
      <c r="L654" s="69"/>
      <c r="M654" s="70" t="n">
        <f aca="false">SUM(K654:L654)</f>
        <v>0</v>
      </c>
      <c r="N654" s="69"/>
      <c r="O654" s="71" t="n">
        <f aca="false">SUM(M654:N654)</f>
        <v>0</v>
      </c>
      <c r="P654" s="72"/>
      <c r="Q654" s="73" t="n">
        <f aca="false">SUM(O654:P654)</f>
        <v>0</v>
      </c>
      <c r="R654" s="72"/>
      <c r="S654" s="73" t="n">
        <f aca="false">SUM(Q654:R654)</f>
        <v>0</v>
      </c>
      <c r="T654" s="72" t="n">
        <v>5.7</v>
      </c>
      <c r="U654" s="73" t="n">
        <f aca="false">SUM(S654:T654)</f>
        <v>5.7</v>
      </c>
      <c r="V654" s="150"/>
      <c r="W654" s="8" t="n">
        <f aca="false">SUM(X654:AB654)</f>
        <v>5.7</v>
      </c>
      <c r="Y654" s="10" t="n">
        <v>5.7</v>
      </c>
      <c r="AC654" s="75" t="n">
        <v>0</v>
      </c>
      <c r="AD654" s="61" t="n">
        <f aca="false">AC654/U654</f>
        <v>0</v>
      </c>
    </row>
    <row r="655" customFormat="false" ht="24" hidden="false" customHeight="false" outlineLevel="0" collapsed="false">
      <c r="A655" s="46"/>
      <c r="B655" s="57"/>
      <c r="C655" s="45"/>
      <c r="D655" s="62" t="s">
        <v>578</v>
      </c>
      <c r="E655" s="62"/>
      <c r="F655" s="63" t="s">
        <v>579</v>
      </c>
      <c r="G655" s="59" t="n">
        <f aca="false">G656</f>
        <v>20021.7</v>
      </c>
      <c r="H655" s="59" t="n">
        <f aca="false">H656</f>
        <v>0</v>
      </c>
      <c r="I655" s="59" t="n">
        <f aca="false">I656</f>
        <v>20021.7</v>
      </c>
      <c r="J655" s="59" t="n">
        <f aca="false">J656</f>
        <v>-668</v>
      </c>
      <c r="K655" s="59" t="n">
        <f aca="false">K656</f>
        <v>19353.7</v>
      </c>
      <c r="L655" s="59" t="n">
        <f aca="false">L656</f>
        <v>0</v>
      </c>
      <c r="M655" s="59" t="n">
        <f aca="false">M656</f>
        <v>19353.7</v>
      </c>
      <c r="N655" s="59" t="n">
        <f aca="false">N656</f>
        <v>0</v>
      </c>
      <c r="O655" s="60" t="n">
        <f aca="false">O656</f>
        <v>19353.7</v>
      </c>
      <c r="P655" s="59" t="n">
        <f aca="false">P656</f>
        <v>0</v>
      </c>
      <c r="Q655" s="59" t="n">
        <f aca="false">Q656</f>
        <v>19353.7</v>
      </c>
      <c r="R655" s="59" t="n">
        <f aca="false">R656</f>
        <v>-203.3</v>
      </c>
      <c r="S655" s="59" t="n">
        <f aca="false">S656</f>
        <v>19150.4</v>
      </c>
      <c r="T655" s="59" t="n">
        <f aca="false">T656</f>
        <v>116.7</v>
      </c>
      <c r="U655" s="59" t="n">
        <f aca="false">U656</f>
        <v>19267.1</v>
      </c>
      <c r="V655" s="59" t="n">
        <f aca="false">V656</f>
        <v>0</v>
      </c>
      <c r="W655" s="59" t="n">
        <f aca="false">W656</f>
        <v>116.7</v>
      </c>
      <c r="X655" s="59" t="n">
        <f aca="false">X656</f>
        <v>0</v>
      </c>
      <c r="Y655" s="59" t="n">
        <f aca="false">Y656</f>
        <v>76.7</v>
      </c>
      <c r="Z655" s="59" t="n">
        <f aca="false">Z656</f>
        <v>0</v>
      </c>
      <c r="AA655" s="59" t="n">
        <f aca="false">AA656</f>
        <v>0</v>
      </c>
      <c r="AB655" s="59" t="n">
        <f aca="false">AB656</f>
        <v>40</v>
      </c>
      <c r="AC655" s="59" t="n">
        <f aca="false">AC656</f>
        <v>19264.9</v>
      </c>
      <c r="AD655" s="61" t="n">
        <f aca="false">AC655/U655</f>
        <v>0.999885815716948</v>
      </c>
    </row>
    <row r="656" customFormat="false" ht="12.75" hidden="false" customHeight="false" outlineLevel="0" collapsed="false">
      <c r="A656" s="46"/>
      <c r="B656" s="57"/>
      <c r="C656" s="45"/>
      <c r="D656" s="125" t="s">
        <v>596</v>
      </c>
      <c r="E656" s="125"/>
      <c r="F656" s="132" t="s">
        <v>396</v>
      </c>
      <c r="G656" s="123" t="n">
        <f aca="false">+G657+G660+G663</f>
        <v>20021.7</v>
      </c>
      <c r="H656" s="123" t="n">
        <f aca="false">+H657+H660+H663</f>
        <v>0</v>
      </c>
      <c r="I656" s="123" t="n">
        <f aca="false">+I657+I660+I663</f>
        <v>20021.7</v>
      </c>
      <c r="J656" s="123" t="n">
        <f aca="false">+J657+J660+J663</f>
        <v>-668</v>
      </c>
      <c r="K656" s="123" t="n">
        <f aca="false">+K657+K660+K663</f>
        <v>19353.7</v>
      </c>
      <c r="L656" s="123" t="n">
        <f aca="false">+L657+L660+L663</f>
        <v>0</v>
      </c>
      <c r="M656" s="123" t="n">
        <f aca="false">+M657+M660+M663</f>
        <v>19353.7</v>
      </c>
      <c r="N656" s="123" t="n">
        <f aca="false">+N657+N660+N663</f>
        <v>0</v>
      </c>
      <c r="O656" s="124" t="n">
        <f aca="false">+O657+O660+O663</f>
        <v>19353.7</v>
      </c>
      <c r="P656" s="123" t="n">
        <f aca="false">+P657+P660+P663</f>
        <v>0</v>
      </c>
      <c r="Q656" s="123" t="n">
        <f aca="false">+Q657+Q660+Q663</f>
        <v>19353.7</v>
      </c>
      <c r="R656" s="123" t="n">
        <f aca="false">+R657+R660+R663</f>
        <v>-203.3</v>
      </c>
      <c r="S656" s="123" t="n">
        <f aca="false">+S657+S660+S663+S665</f>
        <v>19150.4</v>
      </c>
      <c r="T656" s="123" t="n">
        <f aca="false">+T657+T660+T663+T665</f>
        <v>116.7</v>
      </c>
      <c r="U656" s="123" t="n">
        <f aca="false">+U657+U660+U663+U665</f>
        <v>19267.1</v>
      </c>
      <c r="V656" s="123" t="n">
        <f aca="false">+V657+V660+V663+V665</f>
        <v>0</v>
      </c>
      <c r="W656" s="123" t="n">
        <f aca="false">+W657+W660+W663+W665</f>
        <v>116.7</v>
      </c>
      <c r="X656" s="123" t="n">
        <f aca="false">+X657+X660+X663+X665</f>
        <v>0</v>
      </c>
      <c r="Y656" s="123" t="n">
        <f aca="false">+Y657+Y660+Y663+Y665</f>
        <v>76.7</v>
      </c>
      <c r="Z656" s="123" t="n">
        <f aca="false">+Z657+Z660+Z663+Z665</f>
        <v>0</v>
      </c>
      <c r="AA656" s="123" t="n">
        <f aca="false">+AA657+AA660+AA663+AA665</f>
        <v>0</v>
      </c>
      <c r="AB656" s="123" t="n">
        <f aca="false">+AB657+AB660+AB663+AB665</f>
        <v>40</v>
      </c>
      <c r="AC656" s="123" t="n">
        <f aca="false">+AC657+AC660+AC663+AC665</f>
        <v>19264.9</v>
      </c>
      <c r="AD656" s="61" t="n">
        <f aca="false">AC656/U656</f>
        <v>0.999885815716948</v>
      </c>
    </row>
    <row r="657" customFormat="false" ht="36" hidden="false" customHeight="false" outlineLevel="0" collapsed="false">
      <c r="A657" s="46"/>
      <c r="B657" s="57"/>
      <c r="C657" s="45" t="s">
        <v>568</v>
      </c>
      <c r="D657" s="83" t="s">
        <v>604</v>
      </c>
      <c r="E657" s="83"/>
      <c r="F657" s="104" t="s">
        <v>570</v>
      </c>
      <c r="G657" s="84" t="n">
        <f aca="false">SUM(G658)</f>
        <v>500</v>
      </c>
      <c r="H657" s="84" t="n">
        <f aca="false">SUM(H658)</f>
        <v>0</v>
      </c>
      <c r="I657" s="84" t="n">
        <f aca="false">SUM(I658:I659)</f>
        <v>500</v>
      </c>
      <c r="J657" s="84" t="n">
        <f aca="false">SUM(J658:J659)</f>
        <v>6.2</v>
      </c>
      <c r="K657" s="84" t="n">
        <f aca="false">SUM(K658:K659)</f>
        <v>506.2</v>
      </c>
      <c r="L657" s="84" t="n">
        <f aca="false">SUM(L658:L659)</f>
        <v>0</v>
      </c>
      <c r="M657" s="84" t="n">
        <f aca="false">SUM(M658:M659)</f>
        <v>506.2</v>
      </c>
      <c r="N657" s="84" t="n">
        <f aca="false">SUM(N658:N659)</f>
        <v>0</v>
      </c>
      <c r="O657" s="96" t="n">
        <f aca="false">SUM(O658:O659)</f>
        <v>506.2</v>
      </c>
      <c r="P657" s="84" t="n">
        <f aca="false">SUM(P658:P659)</f>
        <v>0</v>
      </c>
      <c r="Q657" s="84" t="n">
        <f aca="false">SUM(Q658:Q659)</f>
        <v>506.2</v>
      </c>
      <c r="R657" s="84" t="n">
        <f aca="false">SUM(R658:R659)</f>
        <v>0</v>
      </c>
      <c r="S657" s="84" t="n">
        <f aca="false">SUM(S658:S659)</f>
        <v>506.2</v>
      </c>
      <c r="T657" s="84" t="n">
        <f aca="false">SUM(T658:T659)</f>
        <v>76.7</v>
      </c>
      <c r="U657" s="84" t="n">
        <f aca="false">SUM(U658:U659)</f>
        <v>582.9</v>
      </c>
      <c r="V657" s="84" t="n">
        <f aca="false">SUM(V658:V659)</f>
        <v>0</v>
      </c>
      <c r="W657" s="84" t="n">
        <f aca="false">SUM(W658:W659)</f>
        <v>76.7</v>
      </c>
      <c r="X657" s="84" t="n">
        <f aca="false">SUM(X658:X659)</f>
        <v>0</v>
      </c>
      <c r="Y657" s="84" t="n">
        <f aca="false">SUM(Y658:Y659)</f>
        <v>76.7</v>
      </c>
      <c r="Z657" s="84" t="n">
        <f aca="false">SUM(Z658:Z659)</f>
        <v>0</v>
      </c>
      <c r="AA657" s="84" t="n">
        <f aca="false">SUM(AA658:AA659)</f>
        <v>0</v>
      </c>
      <c r="AB657" s="84" t="n">
        <f aca="false">SUM(AB658:AB659)</f>
        <v>0</v>
      </c>
      <c r="AC657" s="84" t="n">
        <f aca="false">SUM(AC658:AC659)</f>
        <v>580.7</v>
      </c>
      <c r="AD657" s="61" t="n">
        <f aca="false">AC657/U657</f>
        <v>0.996225767713158</v>
      </c>
    </row>
    <row r="658" customFormat="false" ht="12.75" hidden="false" customHeight="false" outlineLevel="0" collapsed="false">
      <c r="A658" s="46"/>
      <c r="B658" s="57"/>
      <c r="C658" s="45"/>
      <c r="D658" s="83"/>
      <c r="E658" s="83" t="s">
        <v>54</v>
      </c>
      <c r="F658" s="112" t="s">
        <v>55</v>
      </c>
      <c r="G658" s="85" t="n">
        <v>500</v>
      </c>
      <c r="H658" s="69"/>
      <c r="I658" s="70" t="n">
        <f aca="false">SUM(G658:H658)</f>
        <v>500</v>
      </c>
      <c r="J658" s="69" t="n">
        <v>-4.2</v>
      </c>
      <c r="K658" s="70" t="n">
        <f aca="false">SUM(I658:J658)</f>
        <v>495.8</v>
      </c>
      <c r="L658" s="69"/>
      <c r="M658" s="70" t="n">
        <f aca="false">SUM(K658:L658)</f>
        <v>495.8</v>
      </c>
      <c r="N658" s="69"/>
      <c r="O658" s="71" t="n">
        <f aca="false">SUM(M658:N658)</f>
        <v>495.8</v>
      </c>
      <c r="P658" s="72"/>
      <c r="Q658" s="73" t="n">
        <f aca="false">SUM(O658:P658)</f>
        <v>495.8</v>
      </c>
      <c r="R658" s="72"/>
      <c r="S658" s="73" t="n">
        <f aca="false">SUM(Q658:R658)</f>
        <v>495.8</v>
      </c>
      <c r="T658" s="72" t="n">
        <v>78.5</v>
      </c>
      <c r="U658" s="73" t="n">
        <f aca="false">SUM(S658:T658)</f>
        <v>574.3</v>
      </c>
      <c r="V658" s="150"/>
      <c r="W658" s="8" t="n">
        <f aca="false">SUM(X658:AB658)</f>
        <v>78.5</v>
      </c>
      <c r="Y658" s="10" t="n">
        <v>78.5</v>
      </c>
      <c r="AC658" s="75" t="n">
        <v>574.3</v>
      </c>
      <c r="AD658" s="61" t="n">
        <f aca="false">AC658/U658</f>
        <v>1</v>
      </c>
    </row>
    <row r="659" customFormat="false" ht="36" hidden="false" customHeight="false" outlineLevel="0" collapsed="false">
      <c r="A659" s="46"/>
      <c r="B659" s="57"/>
      <c r="C659" s="45"/>
      <c r="D659" s="83"/>
      <c r="E659" s="83" t="s">
        <v>98</v>
      </c>
      <c r="F659" s="112" t="s">
        <v>99</v>
      </c>
      <c r="G659" s="85"/>
      <c r="H659" s="69"/>
      <c r="I659" s="70"/>
      <c r="J659" s="69" t="n">
        <v>10.4</v>
      </c>
      <c r="K659" s="70" t="n">
        <f aca="false">SUM(I659:J659)</f>
        <v>10.4</v>
      </c>
      <c r="L659" s="69"/>
      <c r="M659" s="70" t="n">
        <f aca="false">SUM(K659:L659)</f>
        <v>10.4</v>
      </c>
      <c r="N659" s="69"/>
      <c r="O659" s="71" t="n">
        <f aca="false">SUM(M659:N659)</f>
        <v>10.4</v>
      </c>
      <c r="P659" s="72"/>
      <c r="Q659" s="73" t="n">
        <f aca="false">SUM(O659:P659)</f>
        <v>10.4</v>
      </c>
      <c r="R659" s="72"/>
      <c r="S659" s="73" t="n">
        <f aca="false">SUM(Q659:R659)</f>
        <v>10.4</v>
      </c>
      <c r="T659" s="72" t="n">
        <v>-1.8</v>
      </c>
      <c r="U659" s="73" t="n">
        <f aca="false">SUM(S659:T659)</f>
        <v>8.6</v>
      </c>
      <c r="V659" s="150"/>
      <c r="W659" s="8" t="n">
        <f aca="false">SUM(X659:AB659)</f>
        <v>-1.8</v>
      </c>
      <c r="Y659" s="10" t="n">
        <f aca="false">3.9-5.7</f>
        <v>-1.8</v>
      </c>
      <c r="AC659" s="75" t="n">
        <v>6.4</v>
      </c>
      <c r="AD659" s="61" t="n">
        <f aca="false">AC659/U659</f>
        <v>0.744186046511628</v>
      </c>
    </row>
    <row r="660" customFormat="false" ht="36" hidden="false" customHeight="false" outlineLevel="0" collapsed="false">
      <c r="A660" s="46"/>
      <c r="B660" s="57"/>
      <c r="C660" s="45" t="s">
        <v>668</v>
      </c>
      <c r="D660" s="83" t="s">
        <v>669</v>
      </c>
      <c r="E660" s="83"/>
      <c r="F660" s="104" t="s">
        <v>670</v>
      </c>
      <c r="G660" s="84" t="n">
        <f aca="false">SUM(G661:G662)</f>
        <v>7724.3</v>
      </c>
      <c r="H660" s="84" t="n">
        <f aca="false">SUM(H661:H662)</f>
        <v>0</v>
      </c>
      <c r="I660" s="84" t="n">
        <f aca="false">SUM(I661:I662)</f>
        <v>7724.3</v>
      </c>
      <c r="J660" s="84" t="n">
        <f aca="false">SUM(J661:J662)</f>
        <v>-297.4</v>
      </c>
      <c r="K660" s="84" t="n">
        <f aca="false">SUM(K661:K662)</f>
        <v>7426.9</v>
      </c>
      <c r="L660" s="84" t="n">
        <f aca="false">SUM(L661:L662)</f>
        <v>0</v>
      </c>
      <c r="M660" s="84" t="n">
        <f aca="false">SUM(M661:M662)</f>
        <v>7426.9</v>
      </c>
      <c r="N660" s="84" t="n">
        <f aca="false">SUM(N661:N662)</f>
        <v>0</v>
      </c>
      <c r="O660" s="96" t="n">
        <f aca="false">SUM(O661:O662)</f>
        <v>7426.9</v>
      </c>
      <c r="P660" s="84" t="n">
        <f aca="false">SUM(P661:P662)</f>
        <v>0</v>
      </c>
      <c r="Q660" s="84" t="n">
        <f aca="false">SUM(Q661:Q662)</f>
        <v>7426.9</v>
      </c>
      <c r="R660" s="84" t="n">
        <f aca="false">SUM(R661:R662)</f>
        <v>-794.2</v>
      </c>
      <c r="S660" s="84" t="n">
        <f aca="false">SUM(S661:S662)</f>
        <v>6632.7</v>
      </c>
      <c r="T660" s="84" t="n">
        <f aca="false">SUM(T661:T662)</f>
        <v>0</v>
      </c>
      <c r="U660" s="84" t="n">
        <f aca="false">SUM(U661:U662)</f>
        <v>6632.7</v>
      </c>
      <c r="V660" s="84" t="n">
        <f aca="false">SUM(V661:V662)</f>
        <v>0</v>
      </c>
      <c r="W660" s="84" t="n">
        <f aca="false">SUM(W661:W662)</f>
        <v>0</v>
      </c>
      <c r="X660" s="84" t="n">
        <f aca="false">SUM(X661:X662)</f>
        <v>0</v>
      </c>
      <c r="Y660" s="84" t="n">
        <f aca="false">SUM(Y661:Y662)</f>
        <v>0</v>
      </c>
      <c r="Z660" s="84" t="n">
        <f aca="false">SUM(Z661:Z662)</f>
        <v>0</v>
      </c>
      <c r="AA660" s="84" t="n">
        <f aca="false">SUM(AA661:AA662)</f>
        <v>0</v>
      </c>
      <c r="AB660" s="84" t="n">
        <f aca="false">SUM(AB661:AB662)</f>
        <v>0</v>
      </c>
      <c r="AC660" s="84" t="n">
        <f aca="false">SUM(AC661:AC662)</f>
        <v>6632.7</v>
      </c>
      <c r="AD660" s="61" t="n">
        <f aca="false">AC660/U660</f>
        <v>1</v>
      </c>
    </row>
    <row r="661" customFormat="false" ht="12.75" hidden="false" customHeight="false" outlineLevel="0" collapsed="false">
      <c r="A661" s="46"/>
      <c r="B661" s="57"/>
      <c r="C661" s="45"/>
      <c r="D661" s="83"/>
      <c r="E661" s="83" t="s">
        <v>54</v>
      </c>
      <c r="F661" s="112" t="s">
        <v>55</v>
      </c>
      <c r="G661" s="85" t="n">
        <v>1571.4</v>
      </c>
      <c r="H661" s="69" t="n">
        <v>103.9</v>
      </c>
      <c r="I661" s="70" t="n">
        <f aca="false">SUM(G661:H661)</f>
        <v>1675.3</v>
      </c>
      <c r="J661" s="69" t="n">
        <v>-104.2</v>
      </c>
      <c r="K661" s="70" t="n">
        <f aca="false">SUM(I661:J661)</f>
        <v>1571.1</v>
      </c>
      <c r="L661" s="69"/>
      <c r="M661" s="70" t="n">
        <f aca="false">SUM(K661:L661)</f>
        <v>1571.1</v>
      </c>
      <c r="N661" s="69"/>
      <c r="O661" s="71" t="n">
        <f aca="false">SUM(M661:N661)</f>
        <v>1571.1</v>
      </c>
      <c r="P661" s="72"/>
      <c r="Q661" s="73" t="n">
        <f aca="false">SUM(O661:P661)</f>
        <v>1571.1</v>
      </c>
      <c r="R661" s="72" t="n">
        <v>-168</v>
      </c>
      <c r="S661" s="73" t="n">
        <f aca="false">SUM(Q661:R661)</f>
        <v>1403.1</v>
      </c>
      <c r="T661" s="72"/>
      <c r="U661" s="73" t="n">
        <f aca="false">SUM(S661:T661)</f>
        <v>1403.1</v>
      </c>
      <c r="V661" s="150"/>
      <c r="W661" s="8" t="n">
        <f aca="false">SUM(X661:AB661)</f>
        <v>0</v>
      </c>
      <c r="AC661" s="75" t="n">
        <v>1403.1</v>
      </c>
      <c r="AD661" s="61" t="n">
        <f aca="false">AC661/U661</f>
        <v>1</v>
      </c>
    </row>
    <row r="662" customFormat="false" ht="36" hidden="false" customHeight="false" outlineLevel="0" collapsed="false">
      <c r="A662" s="46"/>
      <c r="B662" s="57"/>
      <c r="C662" s="45"/>
      <c r="D662" s="83"/>
      <c r="E662" s="83" t="s">
        <v>98</v>
      </c>
      <c r="F662" s="112" t="s">
        <v>99</v>
      </c>
      <c r="G662" s="85" t="n">
        <v>6152.9</v>
      </c>
      <c r="H662" s="69" t="n">
        <v>-103.9</v>
      </c>
      <c r="I662" s="70" t="n">
        <f aca="false">SUM(G662:H662)</f>
        <v>6049</v>
      </c>
      <c r="J662" s="69" t="n">
        <v>-193.2</v>
      </c>
      <c r="K662" s="70" t="n">
        <f aca="false">SUM(I662:J662)</f>
        <v>5855.8</v>
      </c>
      <c r="L662" s="69"/>
      <c r="M662" s="70" t="n">
        <f aca="false">SUM(K662:L662)</f>
        <v>5855.8</v>
      </c>
      <c r="N662" s="69"/>
      <c r="O662" s="71" t="n">
        <f aca="false">SUM(M662:N662)</f>
        <v>5855.8</v>
      </c>
      <c r="P662" s="72"/>
      <c r="Q662" s="73" t="n">
        <f aca="false">SUM(O662:P662)</f>
        <v>5855.8</v>
      </c>
      <c r="R662" s="72" t="n">
        <v>-626.2</v>
      </c>
      <c r="S662" s="73" t="n">
        <f aca="false">SUM(Q662:R662)</f>
        <v>5229.6</v>
      </c>
      <c r="T662" s="72"/>
      <c r="U662" s="73" t="n">
        <f aca="false">SUM(S662:T662)</f>
        <v>5229.6</v>
      </c>
      <c r="V662" s="150"/>
      <c r="W662" s="8" t="n">
        <f aca="false">SUM(X662:AB662)</f>
        <v>0</v>
      </c>
      <c r="AC662" s="75" t="n">
        <v>5229.6</v>
      </c>
      <c r="AD662" s="61" t="n">
        <f aca="false">AC662/U662</f>
        <v>1</v>
      </c>
    </row>
    <row r="663" customFormat="false" ht="24" hidden="false" customHeight="false" outlineLevel="0" collapsed="false">
      <c r="A663" s="46"/>
      <c r="B663" s="57"/>
      <c r="C663" s="45" t="s">
        <v>671</v>
      </c>
      <c r="D663" s="83" t="s">
        <v>672</v>
      </c>
      <c r="E663" s="83"/>
      <c r="F663" s="104" t="s">
        <v>673</v>
      </c>
      <c r="G663" s="84" t="n">
        <f aca="false">SUM(G664)</f>
        <v>11797.4</v>
      </c>
      <c r="H663" s="84" t="n">
        <f aca="false">SUM(H664)</f>
        <v>0</v>
      </c>
      <c r="I663" s="84" t="n">
        <f aca="false">SUM(I664)</f>
        <v>11797.4</v>
      </c>
      <c r="J663" s="84" t="n">
        <f aca="false">SUM(J664)</f>
        <v>-376.8</v>
      </c>
      <c r="K663" s="84" t="n">
        <f aca="false">SUM(K664)</f>
        <v>11420.6</v>
      </c>
      <c r="L663" s="84" t="n">
        <f aca="false">SUM(L664)</f>
        <v>0</v>
      </c>
      <c r="M663" s="84" t="n">
        <f aca="false">SUM(M664)</f>
        <v>11420.6</v>
      </c>
      <c r="N663" s="84" t="n">
        <f aca="false">SUM(N664)</f>
        <v>0</v>
      </c>
      <c r="O663" s="96" t="n">
        <f aca="false">SUM(O664)</f>
        <v>11420.6</v>
      </c>
      <c r="P663" s="84" t="n">
        <f aca="false">SUM(P664)</f>
        <v>0</v>
      </c>
      <c r="Q663" s="84" t="n">
        <f aca="false">SUM(Q664)</f>
        <v>11420.6</v>
      </c>
      <c r="R663" s="84" t="n">
        <f aca="false">SUM(R664)</f>
        <v>590.9</v>
      </c>
      <c r="S663" s="84" t="n">
        <f aca="false">SUM(S664)</f>
        <v>12011.5</v>
      </c>
      <c r="T663" s="84" t="n">
        <f aca="false">SUM(T664)</f>
        <v>0</v>
      </c>
      <c r="U663" s="84" t="n">
        <f aca="false">SUM(U664)</f>
        <v>12011.5</v>
      </c>
      <c r="V663" s="84" t="n">
        <f aca="false">SUM(V664)</f>
        <v>0</v>
      </c>
      <c r="W663" s="84" t="n">
        <f aca="false">SUM(W664)</f>
        <v>0</v>
      </c>
      <c r="X663" s="84" t="n">
        <f aca="false">SUM(X664)</f>
        <v>0</v>
      </c>
      <c r="Y663" s="84" t="n">
        <f aca="false">SUM(Y664)</f>
        <v>0</v>
      </c>
      <c r="Z663" s="84" t="n">
        <f aca="false">SUM(Z664)</f>
        <v>0</v>
      </c>
      <c r="AA663" s="84" t="n">
        <f aca="false">SUM(AA664)</f>
        <v>0</v>
      </c>
      <c r="AB663" s="84" t="n">
        <f aca="false">SUM(AB664)</f>
        <v>0</v>
      </c>
      <c r="AC663" s="84" t="n">
        <f aca="false">SUM(AC664)</f>
        <v>12011.5</v>
      </c>
      <c r="AD663" s="61" t="n">
        <f aca="false">AC663/U663</f>
        <v>1</v>
      </c>
    </row>
    <row r="664" customFormat="false" ht="36" hidden="false" customHeight="false" outlineLevel="0" collapsed="false">
      <c r="A664" s="46"/>
      <c r="B664" s="57"/>
      <c r="C664" s="45"/>
      <c r="D664" s="83"/>
      <c r="E664" s="83" t="s">
        <v>98</v>
      </c>
      <c r="F664" s="112" t="s">
        <v>99</v>
      </c>
      <c r="G664" s="85" t="n">
        <v>11797.4</v>
      </c>
      <c r="H664" s="69"/>
      <c r="I664" s="70" t="n">
        <f aca="false">SUM(G664:H664)</f>
        <v>11797.4</v>
      </c>
      <c r="J664" s="69" t="n">
        <v>-376.8</v>
      </c>
      <c r="K664" s="70" t="n">
        <f aca="false">SUM(I664:J664)</f>
        <v>11420.6</v>
      </c>
      <c r="L664" s="69"/>
      <c r="M664" s="70" t="n">
        <f aca="false">SUM(K664:L664)</f>
        <v>11420.6</v>
      </c>
      <c r="N664" s="69"/>
      <c r="O664" s="71" t="n">
        <f aca="false">SUM(M664:N664)</f>
        <v>11420.6</v>
      </c>
      <c r="P664" s="72"/>
      <c r="Q664" s="73" t="n">
        <f aca="false">SUM(O664:P664)</f>
        <v>11420.6</v>
      </c>
      <c r="R664" s="72" t="n">
        <v>590.9</v>
      </c>
      <c r="S664" s="73" t="n">
        <f aca="false">SUM(Q664:R664)</f>
        <v>12011.5</v>
      </c>
      <c r="T664" s="72"/>
      <c r="U664" s="73" t="n">
        <f aca="false">SUM(S664:T664)</f>
        <v>12011.5</v>
      </c>
      <c r="V664" s="150"/>
      <c r="W664" s="8" t="n">
        <f aca="false">SUM(X664:AB664)</f>
        <v>0</v>
      </c>
      <c r="AC664" s="75" t="n">
        <v>12011.5</v>
      </c>
      <c r="AD664" s="61" t="n">
        <f aca="false">AC664/U664</f>
        <v>1</v>
      </c>
    </row>
    <row r="665" customFormat="false" ht="36" hidden="false" customHeight="false" outlineLevel="0" collapsed="false">
      <c r="A665" s="46"/>
      <c r="B665" s="57"/>
      <c r="C665" s="45"/>
      <c r="D665" s="83" t="s">
        <v>674</v>
      </c>
      <c r="E665" s="83"/>
      <c r="F665" s="112" t="s">
        <v>675</v>
      </c>
      <c r="G665" s="85"/>
      <c r="H665" s="69"/>
      <c r="I665" s="70"/>
      <c r="J665" s="69"/>
      <c r="K665" s="70"/>
      <c r="L665" s="69"/>
      <c r="M665" s="70"/>
      <c r="N665" s="69"/>
      <c r="O665" s="71"/>
      <c r="P665" s="72"/>
      <c r="Q665" s="73"/>
      <c r="R665" s="72"/>
      <c r="S665" s="73" t="n">
        <f aca="false">S666</f>
        <v>0</v>
      </c>
      <c r="T665" s="73" t="n">
        <f aca="false">T666</f>
        <v>40</v>
      </c>
      <c r="U665" s="73" t="n">
        <f aca="false">U666</f>
        <v>40</v>
      </c>
      <c r="V665" s="73" t="n">
        <f aca="false">V666</f>
        <v>0</v>
      </c>
      <c r="W665" s="73" t="n">
        <f aca="false">W666</f>
        <v>40</v>
      </c>
      <c r="X665" s="73" t="n">
        <f aca="false">X666</f>
        <v>0</v>
      </c>
      <c r="Y665" s="73" t="n">
        <f aca="false">Y666</f>
        <v>0</v>
      </c>
      <c r="Z665" s="73" t="n">
        <f aca="false">Z666</f>
        <v>0</v>
      </c>
      <c r="AA665" s="73" t="n">
        <f aca="false">AA666</f>
        <v>0</v>
      </c>
      <c r="AB665" s="73" t="n">
        <f aca="false">AB666</f>
        <v>40</v>
      </c>
      <c r="AC665" s="73" t="n">
        <f aca="false">AC666</f>
        <v>40</v>
      </c>
      <c r="AD665" s="61" t="n">
        <f aca="false">AC665/U665</f>
        <v>1</v>
      </c>
    </row>
    <row r="666" customFormat="false" ht="12.75" hidden="false" customHeight="false" outlineLevel="0" collapsed="false">
      <c r="A666" s="46"/>
      <c r="B666" s="57"/>
      <c r="C666" s="45"/>
      <c r="D666" s="83"/>
      <c r="E666" s="83" t="s">
        <v>54</v>
      </c>
      <c r="F666" s="68" t="s">
        <v>55</v>
      </c>
      <c r="G666" s="85"/>
      <c r="H666" s="69"/>
      <c r="I666" s="70"/>
      <c r="J666" s="69"/>
      <c r="K666" s="70"/>
      <c r="L666" s="69"/>
      <c r="M666" s="70"/>
      <c r="N666" s="69"/>
      <c r="O666" s="71"/>
      <c r="P666" s="72"/>
      <c r="Q666" s="73"/>
      <c r="R666" s="72"/>
      <c r="S666" s="73" t="n">
        <v>0</v>
      </c>
      <c r="T666" s="72" t="n">
        <v>40</v>
      </c>
      <c r="U666" s="73" t="n">
        <f aca="false">S666+T666</f>
        <v>40</v>
      </c>
      <c r="V666" s="150"/>
      <c r="W666" s="8" t="n">
        <f aca="false">SUM(X666:AB666)</f>
        <v>40</v>
      </c>
      <c r="AB666" s="9" t="n">
        <v>40</v>
      </c>
      <c r="AC666" s="75" t="n">
        <v>40</v>
      </c>
      <c r="AD666" s="61" t="n">
        <f aca="false">AC666/U666</f>
        <v>1</v>
      </c>
    </row>
    <row r="667" customFormat="false" ht="24" hidden="false" customHeight="false" outlineLevel="0" collapsed="false">
      <c r="A667" s="46"/>
      <c r="B667" s="57"/>
      <c r="C667" s="45"/>
      <c r="D667" s="62" t="s">
        <v>393</v>
      </c>
      <c r="E667" s="62"/>
      <c r="F667" s="58" t="s">
        <v>394</v>
      </c>
      <c r="G667" s="66"/>
      <c r="H667" s="69"/>
      <c r="I667" s="70"/>
      <c r="J667" s="69"/>
      <c r="K667" s="70"/>
      <c r="L667" s="69"/>
      <c r="M667" s="70"/>
      <c r="N667" s="69"/>
      <c r="O667" s="71"/>
      <c r="P667" s="72"/>
      <c r="Q667" s="73"/>
      <c r="R667" s="72"/>
      <c r="S667" s="149" t="n">
        <f aca="false">S668</f>
        <v>0</v>
      </c>
      <c r="T667" s="149" t="n">
        <f aca="false">T668</f>
        <v>36.8</v>
      </c>
      <c r="U667" s="149" t="n">
        <f aca="false">U668</f>
        <v>36.8</v>
      </c>
      <c r="V667" s="149" t="n">
        <f aca="false">V668</f>
        <v>0</v>
      </c>
      <c r="W667" s="149" t="n">
        <f aca="false">W668</f>
        <v>36.8</v>
      </c>
      <c r="X667" s="149" t="n">
        <f aca="false">X668</f>
        <v>0</v>
      </c>
      <c r="Y667" s="149" t="n">
        <f aca="false">Y668</f>
        <v>0</v>
      </c>
      <c r="Z667" s="149" t="n">
        <f aca="false">Z668</f>
        <v>0</v>
      </c>
      <c r="AA667" s="149" t="n">
        <f aca="false">AA668</f>
        <v>36.8</v>
      </c>
      <c r="AB667" s="149" t="n">
        <f aca="false">AB668</f>
        <v>0</v>
      </c>
      <c r="AC667" s="149" t="n">
        <f aca="false">AC668</f>
        <v>36.8</v>
      </c>
      <c r="AD667" s="61" t="n">
        <f aca="false">AC667/U667</f>
        <v>1</v>
      </c>
    </row>
    <row r="668" customFormat="false" ht="24" hidden="false" customHeight="false" outlineLevel="0" collapsed="false">
      <c r="A668" s="46"/>
      <c r="B668" s="57"/>
      <c r="C668" s="45"/>
      <c r="D668" s="30" t="s">
        <v>615</v>
      </c>
      <c r="E668" s="30"/>
      <c r="F668" s="102" t="s">
        <v>581</v>
      </c>
      <c r="G668" s="66"/>
      <c r="H668" s="69"/>
      <c r="I668" s="70"/>
      <c r="J668" s="69"/>
      <c r="K668" s="70"/>
      <c r="L668" s="69"/>
      <c r="M668" s="70"/>
      <c r="N668" s="69"/>
      <c r="O668" s="71"/>
      <c r="P668" s="72"/>
      <c r="Q668" s="73"/>
      <c r="R668" s="72"/>
      <c r="S668" s="73" t="n">
        <f aca="false">S669</f>
        <v>0</v>
      </c>
      <c r="T668" s="73" t="n">
        <f aca="false">T669</f>
        <v>36.8</v>
      </c>
      <c r="U668" s="73" t="n">
        <f aca="false">U669</f>
        <v>36.8</v>
      </c>
      <c r="V668" s="73" t="n">
        <f aca="false">V669</f>
        <v>0</v>
      </c>
      <c r="W668" s="73" t="n">
        <f aca="false">W669</f>
        <v>36.8</v>
      </c>
      <c r="X668" s="73" t="n">
        <f aca="false">X669</f>
        <v>0</v>
      </c>
      <c r="Y668" s="73" t="n">
        <f aca="false">Y669</f>
        <v>0</v>
      </c>
      <c r="Z668" s="73" t="n">
        <f aca="false">Z669</f>
        <v>0</v>
      </c>
      <c r="AA668" s="73" t="n">
        <f aca="false">AA669</f>
        <v>36.8</v>
      </c>
      <c r="AB668" s="73" t="n">
        <f aca="false">AB669</f>
        <v>0</v>
      </c>
      <c r="AC668" s="73" t="n">
        <f aca="false">AC669</f>
        <v>36.8</v>
      </c>
      <c r="AD668" s="61" t="n">
        <f aca="false">AC668/U668</f>
        <v>1</v>
      </c>
    </row>
    <row r="669" customFormat="false" ht="24" hidden="false" customHeight="false" outlineLevel="0" collapsed="false">
      <c r="A669" s="46"/>
      <c r="B669" s="57"/>
      <c r="C669" s="45"/>
      <c r="D669" s="45" t="s">
        <v>620</v>
      </c>
      <c r="E669" s="45"/>
      <c r="F669" s="68" t="s">
        <v>621</v>
      </c>
      <c r="G669" s="66"/>
      <c r="H669" s="69"/>
      <c r="I669" s="70"/>
      <c r="J669" s="69"/>
      <c r="K669" s="70"/>
      <c r="L669" s="69"/>
      <c r="M669" s="70"/>
      <c r="N669" s="69"/>
      <c r="O669" s="71"/>
      <c r="P669" s="72"/>
      <c r="Q669" s="73"/>
      <c r="R669" s="72"/>
      <c r="S669" s="73" t="n">
        <f aca="false">S670</f>
        <v>0</v>
      </c>
      <c r="T669" s="73" t="n">
        <f aca="false">T670</f>
        <v>36.8</v>
      </c>
      <c r="U669" s="73" t="n">
        <f aca="false">U670</f>
        <v>36.8</v>
      </c>
      <c r="V669" s="73" t="n">
        <f aca="false">V670</f>
        <v>0</v>
      </c>
      <c r="W669" s="73" t="n">
        <f aca="false">W670</f>
        <v>36.8</v>
      </c>
      <c r="X669" s="73" t="n">
        <f aca="false">X670</f>
        <v>0</v>
      </c>
      <c r="Y669" s="73" t="n">
        <f aca="false">Y670</f>
        <v>0</v>
      </c>
      <c r="Z669" s="73" t="n">
        <f aca="false">Z670</f>
        <v>0</v>
      </c>
      <c r="AA669" s="73" t="n">
        <f aca="false">AA670</f>
        <v>36.8</v>
      </c>
      <c r="AB669" s="73" t="n">
        <f aca="false">AB670</f>
        <v>0</v>
      </c>
      <c r="AC669" s="73" t="n">
        <f aca="false">AC670</f>
        <v>36.8</v>
      </c>
      <c r="AD669" s="61" t="n">
        <f aca="false">AC669/U669</f>
        <v>1</v>
      </c>
    </row>
    <row r="670" customFormat="false" ht="12.75" hidden="false" customHeight="false" outlineLevel="0" collapsed="false">
      <c r="A670" s="46"/>
      <c r="B670" s="57"/>
      <c r="C670" s="45"/>
      <c r="D670" s="45"/>
      <c r="E670" s="45" t="s">
        <v>54</v>
      </c>
      <c r="F670" s="68" t="s">
        <v>55</v>
      </c>
      <c r="G670" s="66"/>
      <c r="H670" s="69"/>
      <c r="I670" s="70"/>
      <c r="J670" s="69"/>
      <c r="K670" s="70"/>
      <c r="L670" s="69"/>
      <c r="M670" s="70"/>
      <c r="N670" s="69"/>
      <c r="O670" s="71"/>
      <c r="P670" s="72"/>
      <c r="Q670" s="73"/>
      <c r="R670" s="72"/>
      <c r="S670" s="73" t="n">
        <v>0</v>
      </c>
      <c r="T670" s="72" t="n">
        <v>36.8</v>
      </c>
      <c r="U670" s="73" t="n">
        <f aca="false">S670+T670</f>
        <v>36.8</v>
      </c>
      <c r="V670" s="150"/>
      <c r="W670" s="8" t="n">
        <f aca="false">SUM(X670:AB670)</f>
        <v>36.8</v>
      </c>
      <c r="AA670" s="11" t="n">
        <v>36.8</v>
      </c>
      <c r="AC670" s="75" t="n">
        <v>36.8</v>
      </c>
      <c r="AD670" s="61" t="n">
        <f aca="false">AC670/U670</f>
        <v>1</v>
      </c>
    </row>
    <row r="671" customFormat="false" ht="48" hidden="false" customHeight="false" outlineLevel="0" collapsed="false">
      <c r="A671" s="46"/>
      <c r="B671" s="57"/>
      <c r="C671" s="45"/>
      <c r="D671" s="62" t="s">
        <v>86</v>
      </c>
      <c r="E671" s="62"/>
      <c r="F671" s="63" t="s">
        <v>431</v>
      </c>
      <c r="G671" s="59" t="n">
        <f aca="false">SUM(G672)</f>
        <v>936</v>
      </c>
      <c r="H671" s="59" t="n">
        <f aca="false">SUM(H672)</f>
        <v>0</v>
      </c>
      <c r="I671" s="59" t="n">
        <f aca="false">SUM(I672)</f>
        <v>936</v>
      </c>
      <c r="J671" s="59" t="n">
        <f aca="false">SUM(J672)</f>
        <v>0</v>
      </c>
      <c r="K671" s="59" t="n">
        <f aca="false">SUM(K672)</f>
        <v>936</v>
      </c>
      <c r="L671" s="59" t="n">
        <f aca="false">SUM(L672)</f>
        <v>216</v>
      </c>
      <c r="M671" s="59" t="n">
        <f aca="false">SUM(M672)</f>
        <v>1152</v>
      </c>
      <c r="N671" s="59" t="n">
        <f aca="false">SUM(N672)</f>
        <v>0</v>
      </c>
      <c r="O671" s="60" t="n">
        <f aca="false">SUM(O672)</f>
        <v>1152</v>
      </c>
      <c r="P671" s="59" t="n">
        <f aca="false">SUM(P672)</f>
        <v>0</v>
      </c>
      <c r="Q671" s="59" t="n">
        <f aca="false">SUM(Q672)</f>
        <v>1152</v>
      </c>
      <c r="R671" s="59" t="n">
        <f aca="false">SUM(R672)</f>
        <v>138</v>
      </c>
      <c r="S671" s="59" t="n">
        <f aca="false">SUM(S672)</f>
        <v>1290</v>
      </c>
      <c r="T671" s="59" t="n">
        <f aca="false">SUM(T672)</f>
        <v>0</v>
      </c>
      <c r="U671" s="59" t="n">
        <f aca="false">SUM(U672)</f>
        <v>1290</v>
      </c>
      <c r="V671" s="59" t="n">
        <f aca="false">SUM(V672)</f>
        <v>0</v>
      </c>
      <c r="W671" s="59" t="n">
        <f aca="false">SUM(W672)</f>
        <v>0</v>
      </c>
      <c r="X671" s="59" t="n">
        <f aca="false">SUM(X672)</f>
        <v>0</v>
      </c>
      <c r="Y671" s="59" t="n">
        <f aca="false">SUM(Y672)</f>
        <v>0</v>
      </c>
      <c r="Z671" s="59" t="n">
        <f aca="false">SUM(Z672)</f>
        <v>0</v>
      </c>
      <c r="AA671" s="59" t="n">
        <f aca="false">SUM(AA672)</f>
        <v>0</v>
      </c>
      <c r="AB671" s="59" t="n">
        <f aca="false">SUM(AB672)</f>
        <v>0</v>
      </c>
      <c r="AC671" s="59" t="n">
        <f aca="false">SUM(AC672)</f>
        <v>1263.5</v>
      </c>
      <c r="AD671" s="61" t="n">
        <f aca="false">AC671/U671</f>
        <v>0.979457364341085</v>
      </c>
    </row>
    <row r="672" customFormat="false" ht="24" hidden="false" customHeight="false" outlineLevel="0" collapsed="false">
      <c r="A672" s="46"/>
      <c r="B672" s="57"/>
      <c r="C672" s="45"/>
      <c r="D672" s="62" t="s">
        <v>94</v>
      </c>
      <c r="E672" s="62"/>
      <c r="F672" s="89" t="s">
        <v>95</v>
      </c>
      <c r="G672" s="59" t="n">
        <f aca="false">SUM(G673)</f>
        <v>936</v>
      </c>
      <c r="H672" s="59" t="n">
        <f aca="false">SUM(H673)</f>
        <v>0</v>
      </c>
      <c r="I672" s="59" t="n">
        <f aca="false">SUM(I673)</f>
        <v>936</v>
      </c>
      <c r="J672" s="59" t="n">
        <f aca="false">SUM(J673)</f>
        <v>0</v>
      </c>
      <c r="K672" s="59" t="n">
        <f aca="false">SUM(K673)</f>
        <v>936</v>
      </c>
      <c r="L672" s="59" t="n">
        <f aca="false">SUM(L673)</f>
        <v>216</v>
      </c>
      <c r="M672" s="59" t="n">
        <f aca="false">SUM(M673)</f>
        <v>1152</v>
      </c>
      <c r="N672" s="59" t="n">
        <f aca="false">SUM(N673)</f>
        <v>0</v>
      </c>
      <c r="O672" s="60" t="n">
        <f aca="false">SUM(O673)</f>
        <v>1152</v>
      </c>
      <c r="P672" s="59" t="n">
        <f aca="false">SUM(P673)</f>
        <v>0</v>
      </c>
      <c r="Q672" s="59" t="n">
        <f aca="false">SUM(Q673)</f>
        <v>1152</v>
      </c>
      <c r="R672" s="59" t="n">
        <f aca="false">SUM(R673)</f>
        <v>138</v>
      </c>
      <c r="S672" s="59" t="n">
        <f aca="false">SUM(S673)</f>
        <v>1290</v>
      </c>
      <c r="T672" s="59" t="n">
        <f aca="false">SUM(T673)</f>
        <v>0</v>
      </c>
      <c r="U672" s="59" t="n">
        <f aca="false">SUM(U673)</f>
        <v>1290</v>
      </c>
      <c r="V672" s="59" t="n">
        <f aca="false">SUM(V673)</f>
        <v>0</v>
      </c>
      <c r="W672" s="59" t="n">
        <f aca="false">SUM(W673)</f>
        <v>0</v>
      </c>
      <c r="X672" s="59" t="n">
        <f aca="false">SUM(X673)</f>
        <v>0</v>
      </c>
      <c r="Y672" s="59" t="n">
        <f aca="false">SUM(Y673)</f>
        <v>0</v>
      </c>
      <c r="Z672" s="59" t="n">
        <f aca="false">SUM(Z673)</f>
        <v>0</v>
      </c>
      <c r="AA672" s="59" t="n">
        <f aca="false">SUM(AA673)</f>
        <v>0</v>
      </c>
      <c r="AB672" s="59" t="n">
        <f aca="false">SUM(AB673)</f>
        <v>0</v>
      </c>
      <c r="AC672" s="59" t="n">
        <f aca="false">SUM(AC673)</f>
        <v>1263.5</v>
      </c>
      <c r="AD672" s="61" t="n">
        <f aca="false">AC672/U672</f>
        <v>0.979457364341085</v>
      </c>
    </row>
    <row r="673" customFormat="false" ht="12.75" hidden="false" customHeight="false" outlineLevel="0" collapsed="false">
      <c r="A673" s="46"/>
      <c r="B673" s="57"/>
      <c r="C673" s="45"/>
      <c r="D673" s="30" t="s">
        <v>434</v>
      </c>
      <c r="E673" s="30"/>
      <c r="F673" s="92" t="s">
        <v>435</v>
      </c>
      <c r="G673" s="66" t="n">
        <f aca="false">SUM(G674)</f>
        <v>936</v>
      </c>
      <c r="H673" s="66" t="n">
        <f aca="false">SUM(H674)</f>
        <v>0</v>
      </c>
      <c r="I673" s="66" t="n">
        <f aca="false">SUM(I674)</f>
        <v>936</v>
      </c>
      <c r="J673" s="66" t="n">
        <f aca="false">SUM(J674)</f>
        <v>0</v>
      </c>
      <c r="K673" s="66" t="n">
        <f aca="false">SUM(K674)</f>
        <v>936</v>
      </c>
      <c r="L673" s="66" t="n">
        <f aca="false">SUM(L674)</f>
        <v>216</v>
      </c>
      <c r="M673" s="66" t="n">
        <f aca="false">SUM(M674)</f>
        <v>1152</v>
      </c>
      <c r="N673" s="66" t="n">
        <f aca="false">SUM(N674)</f>
        <v>0</v>
      </c>
      <c r="O673" s="67" t="n">
        <f aca="false">SUM(O674)</f>
        <v>1152</v>
      </c>
      <c r="P673" s="66" t="n">
        <f aca="false">SUM(P674)</f>
        <v>0</v>
      </c>
      <c r="Q673" s="66" t="n">
        <f aca="false">SUM(Q674)</f>
        <v>1152</v>
      </c>
      <c r="R673" s="66" t="n">
        <f aca="false">SUM(R674)</f>
        <v>138</v>
      </c>
      <c r="S673" s="66" t="n">
        <f aca="false">SUM(S674)</f>
        <v>1290</v>
      </c>
      <c r="T673" s="66" t="n">
        <f aca="false">SUM(T674)</f>
        <v>0</v>
      </c>
      <c r="U673" s="66" t="n">
        <f aca="false">SUM(U674)</f>
        <v>1290</v>
      </c>
      <c r="V673" s="66" t="n">
        <f aca="false">SUM(V674)</f>
        <v>0</v>
      </c>
      <c r="W673" s="66" t="n">
        <f aca="false">SUM(W674)</f>
        <v>0</v>
      </c>
      <c r="X673" s="66" t="n">
        <f aca="false">SUM(X674)</f>
        <v>0</v>
      </c>
      <c r="Y673" s="66" t="n">
        <f aca="false">SUM(Y674)</f>
        <v>0</v>
      </c>
      <c r="Z673" s="66" t="n">
        <f aca="false">SUM(Z674)</f>
        <v>0</v>
      </c>
      <c r="AA673" s="66" t="n">
        <f aca="false">SUM(AA674)</f>
        <v>0</v>
      </c>
      <c r="AB673" s="66" t="n">
        <f aca="false">SUM(AB674)</f>
        <v>0</v>
      </c>
      <c r="AC673" s="66" t="n">
        <f aca="false">SUM(AC674)</f>
        <v>1263.5</v>
      </c>
      <c r="AD673" s="61" t="n">
        <f aca="false">AC673/U673</f>
        <v>0.979457364341085</v>
      </c>
    </row>
    <row r="674" customFormat="false" ht="12.75" hidden="false" customHeight="false" outlineLevel="0" collapsed="false">
      <c r="A674" s="46"/>
      <c r="B674" s="57"/>
      <c r="C674" s="45"/>
      <c r="D674" s="45"/>
      <c r="E674" s="45" t="s">
        <v>54</v>
      </c>
      <c r="F674" s="68" t="s">
        <v>55</v>
      </c>
      <c r="G674" s="66" t="n">
        <v>936</v>
      </c>
      <c r="H674" s="69"/>
      <c r="I674" s="70" t="n">
        <f aca="false">SUM(G674:H674)</f>
        <v>936</v>
      </c>
      <c r="J674" s="69"/>
      <c r="K674" s="70" t="n">
        <f aca="false">SUM(I674:J674)</f>
        <v>936</v>
      </c>
      <c r="L674" s="69" t="n">
        <v>216</v>
      </c>
      <c r="M674" s="70" t="n">
        <f aca="false">SUM(K674:L674)</f>
        <v>1152</v>
      </c>
      <c r="N674" s="69"/>
      <c r="O674" s="71" t="n">
        <f aca="false">SUM(M674:N674)</f>
        <v>1152</v>
      </c>
      <c r="P674" s="72"/>
      <c r="Q674" s="73" t="n">
        <f aca="false">SUM(O674:P674)</f>
        <v>1152</v>
      </c>
      <c r="R674" s="72" t="n">
        <v>138</v>
      </c>
      <c r="S674" s="73" t="n">
        <f aca="false">SUM(Q674:R674)</f>
        <v>1290</v>
      </c>
      <c r="T674" s="72"/>
      <c r="U674" s="73" t="n">
        <f aca="false">SUM(S674:T674)</f>
        <v>1290</v>
      </c>
      <c r="V674" s="150"/>
      <c r="W674" s="158" t="n">
        <f aca="false">SUM(X674:AB674)</f>
        <v>0</v>
      </c>
      <c r="X674" s="88"/>
      <c r="Y674" s="159"/>
      <c r="Z674" s="159"/>
      <c r="AA674" s="160"/>
      <c r="AC674" s="75" t="n">
        <v>1263.5</v>
      </c>
      <c r="AD674" s="61" t="n">
        <f aca="false">AC674/U674</f>
        <v>0.979457364341085</v>
      </c>
    </row>
    <row r="675" customFormat="false" ht="12.75" hidden="false" customHeight="false" outlineLevel="0" collapsed="false">
      <c r="A675" s="46"/>
      <c r="B675" s="57" t="s">
        <v>676</v>
      </c>
      <c r="C675" s="57"/>
      <c r="D675" s="57"/>
      <c r="E675" s="56"/>
      <c r="F675" s="63" t="s">
        <v>677</v>
      </c>
      <c r="G675" s="59" t="n">
        <f aca="false">G676</f>
        <v>5951.3</v>
      </c>
      <c r="H675" s="59" t="n">
        <f aca="false">H676</f>
        <v>0</v>
      </c>
      <c r="I675" s="59" t="n">
        <f aca="false">I676</f>
        <v>5951.3</v>
      </c>
      <c r="J675" s="59" t="n">
        <f aca="false">J676</f>
        <v>-477.3</v>
      </c>
      <c r="K675" s="59" t="n">
        <f aca="false">K676</f>
        <v>5474</v>
      </c>
      <c r="L675" s="59" t="n">
        <f aca="false">L676</f>
        <v>0</v>
      </c>
      <c r="M675" s="59" t="n">
        <f aca="false">M676</f>
        <v>5474</v>
      </c>
      <c r="N675" s="59" t="n">
        <f aca="false">N676</f>
        <v>0</v>
      </c>
      <c r="O675" s="60" t="n">
        <f aca="false">O676</f>
        <v>5474</v>
      </c>
      <c r="P675" s="59" t="n">
        <f aca="false">P676</f>
        <v>0</v>
      </c>
      <c r="Q675" s="59" t="n">
        <f aca="false">Q676</f>
        <v>5474</v>
      </c>
      <c r="R675" s="59" t="n">
        <f aca="false">R676</f>
        <v>1211.7</v>
      </c>
      <c r="S675" s="59" t="n">
        <f aca="false">S676</f>
        <v>6685.7</v>
      </c>
      <c r="T675" s="59" t="n">
        <f aca="false">T676</f>
        <v>-674.6</v>
      </c>
      <c r="U675" s="59" t="n">
        <f aca="false">U676</f>
        <v>6685.7</v>
      </c>
      <c r="V675" s="59" t="n">
        <f aca="false">V676</f>
        <v>0</v>
      </c>
      <c r="W675" s="59" t="n">
        <f aca="false">W676</f>
        <v>-674.6</v>
      </c>
      <c r="X675" s="59" t="n">
        <f aca="false">X676</f>
        <v>0</v>
      </c>
      <c r="Y675" s="59" t="n">
        <f aca="false">Y676</f>
        <v>0</v>
      </c>
      <c r="Z675" s="59" t="n">
        <f aca="false">Z676</f>
        <v>0</v>
      </c>
      <c r="AA675" s="59" t="n">
        <f aca="false">AA676</f>
        <v>0</v>
      </c>
      <c r="AB675" s="59" t="n">
        <f aca="false">AB676</f>
        <v>-674.6</v>
      </c>
      <c r="AC675" s="59" t="n">
        <f aca="false">AC676</f>
        <v>6005.9</v>
      </c>
      <c r="AD675" s="61" t="n">
        <f aca="false">AC675/U675</f>
        <v>0.898320295556187</v>
      </c>
    </row>
    <row r="676" customFormat="false" ht="24" hidden="false" customHeight="false" outlineLevel="0" collapsed="false">
      <c r="A676" s="46"/>
      <c r="B676" s="57"/>
      <c r="C676" s="57"/>
      <c r="D676" s="62" t="s">
        <v>371</v>
      </c>
      <c r="E676" s="62"/>
      <c r="F676" s="63" t="s">
        <v>372</v>
      </c>
      <c r="G676" s="59" t="n">
        <f aca="false">G677</f>
        <v>5951.3</v>
      </c>
      <c r="H676" s="59" t="n">
        <f aca="false">H677</f>
        <v>0</v>
      </c>
      <c r="I676" s="59" t="n">
        <f aca="false">I677</f>
        <v>5951.3</v>
      </c>
      <c r="J676" s="59" t="n">
        <f aca="false">J677</f>
        <v>-477.3</v>
      </c>
      <c r="K676" s="59" t="n">
        <f aca="false">K677</f>
        <v>5474</v>
      </c>
      <c r="L676" s="59" t="n">
        <f aca="false">L677</f>
        <v>0</v>
      </c>
      <c r="M676" s="59" t="n">
        <f aca="false">M677</f>
        <v>5474</v>
      </c>
      <c r="N676" s="59" t="n">
        <f aca="false">N677</f>
        <v>0</v>
      </c>
      <c r="O676" s="60" t="n">
        <f aca="false">O677</f>
        <v>5474</v>
      </c>
      <c r="P676" s="59" t="n">
        <f aca="false">P677</f>
        <v>0</v>
      </c>
      <c r="Q676" s="59" t="n">
        <f aca="false">Q677</f>
        <v>5474</v>
      </c>
      <c r="R676" s="59" t="n">
        <f aca="false">R677</f>
        <v>1211.7</v>
      </c>
      <c r="S676" s="59" t="n">
        <f aca="false">S677</f>
        <v>6685.7</v>
      </c>
      <c r="T676" s="59" t="n">
        <f aca="false">T677</f>
        <v>-674.6</v>
      </c>
      <c r="U676" s="59" t="n">
        <f aca="false">U677</f>
        <v>6685.7</v>
      </c>
      <c r="V676" s="59" t="n">
        <f aca="false">V677</f>
        <v>0</v>
      </c>
      <c r="W676" s="59" t="n">
        <f aca="false">W677</f>
        <v>-674.6</v>
      </c>
      <c r="X676" s="59" t="n">
        <f aca="false">X677</f>
        <v>0</v>
      </c>
      <c r="Y676" s="59" t="n">
        <f aca="false">Y677</f>
        <v>0</v>
      </c>
      <c r="Z676" s="59" t="n">
        <f aca="false">Z677</f>
        <v>0</v>
      </c>
      <c r="AA676" s="59" t="n">
        <f aca="false">AA677</f>
        <v>0</v>
      </c>
      <c r="AB676" s="59" t="n">
        <f aca="false">AB677</f>
        <v>-674.6</v>
      </c>
      <c r="AC676" s="59" t="n">
        <f aca="false">AC677</f>
        <v>6005.9</v>
      </c>
      <c r="AD676" s="61" t="n">
        <f aca="false">AC676/U676</f>
        <v>0.898320295556187</v>
      </c>
    </row>
    <row r="677" customFormat="false" ht="24" hidden="false" customHeight="false" outlineLevel="0" collapsed="false">
      <c r="A677" s="46"/>
      <c r="B677" s="57"/>
      <c r="C677" s="57"/>
      <c r="D677" s="62" t="s">
        <v>373</v>
      </c>
      <c r="E677" s="62"/>
      <c r="F677" s="63" t="s">
        <v>374</v>
      </c>
      <c r="G677" s="59" t="n">
        <f aca="false">G678</f>
        <v>5951.3</v>
      </c>
      <c r="H677" s="59" t="n">
        <f aca="false">H678</f>
        <v>0</v>
      </c>
      <c r="I677" s="59" t="n">
        <f aca="false">I678</f>
        <v>5951.3</v>
      </c>
      <c r="J677" s="59" t="n">
        <f aca="false">J678</f>
        <v>-477.3</v>
      </c>
      <c r="K677" s="59" t="n">
        <f aca="false">K678</f>
        <v>5474</v>
      </c>
      <c r="L677" s="59" t="n">
        <f aca="false">L678</f>
        <v>0</v>
      </c>
      <c r="M677" s="59" t="n">
        <f aca="false">M678</f>
        <v>5474</v>
      </c>
      <c r="N677" s="59" t="n">
        <f aca="false">N678</f>
        <v>0</v>
      </c>
      <c r="O677" s="60" t="n">
        <f aca="false">O678</f>
        <v>5474</v>
      </c>
      <c r="P677" s="59" t="n">
        <f aca="false">P678</f>
        <v>0</v>
      </c>
      <c r="Q677" s="59" t="n">
        <f aca="false">Q678</f>
        <v>5474</v>
      </c>
      <c r="R677" s="59" t="n">
        <f aca="false">R678</f>
        <v>1211.7</v>
      </c>
      <c r="S677" s="59" t="n">
        <f aca="false">S678</f>
        <v>6685.7</v>
      </c>
      <c r="T677" s="59" t="n">
        <f aca="false">T678</f>
        <v>-674.6</v>
      </c>
      <c r="U677" s="59" t="n">
        <f aca="false">U678</f>
        <v>6685.7</v>
      </c>
      <c r="V677" s="59" t="n">
        <f aca="false">V678</f>
        <v>0</v>
      </c>
      <c r="W677" s="59" t="n">
        <f aca="false">W678</f>
        <v>-674.6</v>
      </c>
      <c r="X677" s="59" t="n">
        <f aca="false">X678</f>
        <v>0</v>
      </c>
      <c r="Y677" s="59" t="n">
        <f aca="false">Y678</f>
        <v>0</v>
      </c>
      <c r="Z677" s="59" t="n">
        <f aca="false">Z678</f>
        <v>0</v>
      </c>
      <c r="AA677" s="59" t="n">
        <f aca="false">AA678</f>
        <v>0</v>
      </c>
      <c r="AB677" s="59" t="n">
        <f aca="false">AB678</f>
        <v>-674.6</v>
      </c>
      <c r="AC677" s="59" t="n">
        <f aca="false">AC678</f>
        <v>6005.9</v>
      </c>
      <c r="AD677" s="61" t="n">
        <f aca="false">AC677/U677</f>
        <v>0.898320295556187</v>
      </c>
    </row>
    <row r="678" customFormat="false" ht="12.75" hidden="false" customHeight="false" outlineLevel="0" collapsed="false">
      <c r="A678" s="46"/>
      <c r="B678" s="57"/>
      <c r="C678" s="57"/>
      <c r="D678" s="125" t="s">
        <v>561</v>
      </c>
      <c r="E678" s="125"/>
      <c r="F678" s="161" t="s">
        <v>396</v>
      </c>
      <c r="G678" s="59" t="n">
        <f aca="false">G679</f>
        <v>5951.3</v>
      </c>
      <c r="H678" s="69"/>
      <c r="I678" s="70" t="n">
        <f aca="false">SUM(I679)</f>
        <v>5951.3</v>
      </c>
      <c r="J678" s="70" t="n">
        <f aca="false">SUM(J679)</f>
        <v>-477.3</v>
      </c>
      <c r="K678" s="70" t="n">
        <f aca="false">SUM(K679)</f>
        <v>5474</v>
      </c>
      <c r="L678" s="69"/>
      <c r="M678" s="70" t="n">
        <f aca="false">SUM(K678:L678)</f>
        <v>5474</v>
      </c>
      <c r="N678" s="69"/>
      <c r="O678" s="71" t="n">
        <f aca="false">SUM(M678:N678)</f>
        <v>5474</v>
      </c>
      <c r="P678" s="72"/>
      <c r="Q678" s="73" t="n">
        <f aca="false">Q679</f>
        <v>5474</v>
      </c>
      <c r="R678" s="73" t="n">
        <f aca="false">R679</f>
        <v>1211.7</v>
      </c>
      <c r="S678" s="73" t="n">
        <f aca="false">S679</f>
        <v>6685.7</v>
      </c>
      <c r="T678" s="73" t="n">
        <f aca="false">T679</f>
        <v>-674.6</v>
      </c>
      <c r="U678" s="73" t="n">
        <f aca="false">U679</f>
        <v>6685.7</v>
      </c>
      <c r="V678" s="73" t="n">
        <f aca="false">V679</f>
        <v>0</v>
      </c>
      <c r="W678" s="73" t="n">
        <f aca="false">W679</f>
        <v>-674.6</v>
      </c>
      <c r="X678" s="73" t="n">
        <f aca="false">X679</f>
        <v>0</v>
      </c>
      <c r="Y678" s="73" t="n">
        <f aca="false">Y679</f>
        <v>0</v>
      </c>
      <c r="Z678" s="73" t="n">
        <f aca="false">Z679</f>
        <v>0</v>
      </c>
      <c r="AA678" s="73" t="n">
        <f aca="false">AA679</f>
        <v>0</v>
      </c>
      <c r="AB678" s="73" t="n">
        <f aca="false">AB679</f>
        <v>-674.6</v>
      </c>
      <c r="AC678" s="73" t="n">
        <f aca="false">AC679</f>
        <v>6005.9</v>
      </c>
      <c r="AD678" s="61" t="n">
        <f aca="false">AC678/U678</f>
        <v>0.898320295556187</v>
      </c>
    </row>
    <row r="679" customFormat="false" ht="84" hidden="false" customHeight="true" outlineLevel="0" collapsed="false">
      <c r="A679" s="46"/>
      <c r="B679" s="57"/>
      <c r="C679" s="45"/>
      <c r="D679" s="83" t="s">
        <v>678</v>
      </c>
      <c r="E679" s="83"/>
      <c r="F679" s="104" t="s">
        <v>679</v>
      </c>
      <c r="G679" s="66" t="n">
        <f aca="false">G680+G681+G682</f>
        <v>5951.3</v>
      </c>
      <c r="H679" s="66" t="n">
        <f aca="false">H680+H681+H682</f>
        <v>0</v>
      </c>
      <c r="I679" s="66" t="n">
        <f aca="false">I680+I681+I682</f>
        <v>5951.3</v>
      </c>
      <c r="J679" s="66" t="n">
        <f aca="false">J680+J681+J682</f>
        <v>-477.3</v>
      </c>
      <c r="K679" s="66" t="n">
        <f aca="false">K680+K681+K682</f>
        <v>5474</v>
      </c>
      <c r="L679" s="66" t="n">
        <f aca="false">L680+L681+L682</f>
        <v>0</v>
      </c>
      <c r="M679" s="66" t="n">
        <f aca="false">M680+M681+M682</f>
        <v>5474</v>
      </c>
      <c r="N679" s="66" t="n">
        <f aca="false">N680+N681+N682</f>
        <v>0</v>
      </c>
      <c r="O679" s="67" t="n">
        <f aca="false">O680+O681+O682</f>
        <v>5474</v>
      </c>
      <c r="P679" s="66" t="n">
        <f aca="false">P680+P681+P682</f>
        <v>0</v>
      </c>
      <c r="Q679" s="66" t="n">
        <f aca="false">Q680+Q681+Q682</f>
        <v>5474</v>
      </c>
      <c r="R679" s="66" t="n">
        <f aca="false">R680+R681+R682</f>
        <v>1211.7</v>
      </c>
      <c r="S679" s="66" t="n">
        <f aca="false">S680+S681+S682</f>
        <v>6685.7</v>
      </c>
      <c r="T679" s="66" t="n">
        <f aca="false">T680+T681+T682</f>
        <v>-674.6</v>
      </c>
      <c r="U679" s="66" t="n">
        <f aca="false">U680+U681+U682</f>
        <v>6685.7</v>
      </c>
      <c r="V679" s="66" t="n">
        <f aca="false">V680+V681+V682</f>
        <v>0</v>
      </c>
      <c r="W679" s="66" t="n">
        <f aca="false">W680+W681+W682</f>
        <v>-674.6</v>
      </c>
      <c r="X679" s="66" t="n">
        <f aca="false">X680+X681+X682</f>
        <v>0</v>
      </c>
      <c r="Y679" s="66" t="n">
        <f aca="false">Y680+Y681+Y682</f>
        <v>0</v>
      </c>
      <c r="Z679" s="66" t="n">
        <f aca="false">Z680+Z681+Z682</f>
        <v>0</v>
      </c>
      <c r="AA679" s="66" t="n">
        <f aca="false">AA680+AA681+AA682</f>
        <v>0</v>
      </c>
      <c r="AB679" s="66" t="n">
        <f aca="false">AB680+AB681+AB682</f>
        <v>-674.6</v>
      </c>
      <c r="AC679" s="66" t="n">
        <f aca="false">AC680+AC681+AC682</f>
        <v>6005.9</v>
      </c>
      <c r="AD679" s="61" t="n">
        <f aca="false">AC679/U679</f>
        <v>0.898320295556187</v>
      </c>
    </row>
    <row r="680" customFormat="false" ht="12.75" hidden="false" customHeight="false" outlineLevel="0" collapsed="false">
      <c r="A680" s="46"/>
      <c r="B680" s="57"/>
      <c r="C680" s="45"/>
      <c r="D680" s="83"/>
      <c r="E680" s="83" t="s">
        <v>54</v>
      </c>
      <c r="F680" s="112" t="s">
        <v>55</v>
      </c>
      <c r="G680" s="85" t="n">
        <v>5724.4</v>
      </c>
      <c r="H680" s="69"/>
      <c r="I680" s="70" t="n">
        <f aca="false">SUM(G680:H680)</f>
        <v>5724.4</v>
      </c>
      <c r="J680" s="69" t="n">
        <v>-472.6</v>
      </c>
      <c r="K680" s="70" t="n">
        <f aca="false">SUM(I680:J680)</f>
        <v>5251.8</v>
      </c>
      <c r="L680" s="69"/>
      <c r="M680" s="70" t="n">
        <f aca="false">SUM(K680:L680)</f>
        <v>5251.8</v>
      </c>
      <c r="N680" s="69"/>
      <c r="O680" s="71" t="n">
        <f aca="false">SUM(M680:N680)</f>
        <v>5251.8</v>
      </c>
      <c r="P680" s="72"/>
      <c r="Q680" s="73" t="n">
        <f aca="false">SUM(O680:P680)</f>
        <v>5251.8</v>
      </c>
      <c r="R680" s="72" t="n">
        <v>1199.6</v>
      </c>
      <c r="S680" s="73" t="n">
        <f aca="false">SUM(Q680:R680)</f>
        <v>6451.4</v>
      </c>
      <c r="T680" s="72" t="n">
        <v>-667.8</v>
      </c>
      <c r="U680" s="73" t="n">
        <v>6451.4</v>
      </c>
      <c r="V680" s="150"/>
      <c r="W680" s="8" t="n">
        <f aca="false">SUM(X680:AB680)</f>
        <v>-667.8</v>
      </c>
      <c r="AB680" s="9" t="n">
        <v>-667.8</v>
      </c>
      <c r="AC680" s="75" t="n">
        <v>5783.2</v>
      </c>
      <c r="AD680" s="61" t="n">
        <f aca="false">AC680/U680</f>
        <v>0.896425582044208</v>
      </c>
    </row>
    <row r="681" customFormat="false" ht="37.5" hidden="false" customHeight="true" outlineLevel="0" collapsed="false">
      <c r="A681" s="46"/>
      <c r="B681" s="57"/>
      <c r="C681" s="45"/>
      <c r="D681" s="83"/>
      <c r="E681" s="83" t="s">
        <v>44</v>
      </c>
      <c r="F681" s="112" t="s">
        <v>45</v>
      </c>
      <c r="G681" s="85" t="n">
        <v>147.5</v>
      </c>
      <c r="H681" s="69"/>
      <c r="I681" s="70" t="n">
        <f aca="false">SUM(G681:H681)</f>
        <v>147.5</v>
      </c>
      <c r="J681" s="69"/>
      <c r="K681" s="70" t="n">
        <f aca="false">SUM(I681:J681)</f>
        <v>147.5</v>
      </c>
      <c r="L681" s="69"/>
      <c r="M681" s="70" t="n">
        <f aca="false">SUM(K681:L681)</f>
        <v>147.5</v>
      </c>
      <c r="N681" s="69" t="n">
        <v>17.5</v>
      </c>
      <c r="O681" s="71" t="n">
        <f aca="false">SUM(M681:N681)</f>
        <v>165</v>
      </c>
      <c r="P681" s="72"/>
      <c r="Q681" s="73" t="n">
        <f aca="false">SUM(O681:P681)</f>
        <v>165</v>
      </c>
      <c r="R681" s="72"/>
      <c r="S681" s="73" t="n">
        <f aca="false">SUM(Q681:R681)</f>
        <v>165</v>
      </c>
      <c r="T681" s="72"/>
      <c r="U681" s="73" t="n">
        <f aca="false">SUM(S681:T681)</f>
        <v>165</v>
      </c>
      <c r="V681" s="150"/>
      <c r="W681" s="8" t="n">
        <f aca="false">SUM(X681:AB681)</f>
        <v>0</v>
      </c>
      <c r="AC681" s="75" t="n">
        <v>164.9</v>
      </c>
      <c r="AD681" s="61" t="n">
        <f aca="false">AC681/U681</f>
        <v>0.999393939393939</v>
      </c>
    </row>
    <row r="682" customFormat="false" ht="24" hidden="false" customHeight="false" outlineLevel="0" collapsed="false">
      <c r="A682" s="46"/>
      <c r="B682" s="57"/>
      <c r="C682" s="45"/>
      <c r="D682" s="83"/>
      <c r="E682" s="83" t="s">
        <v>46</v>
      </c>
      <c r="F682" s="112" t="s">
        <v>47</v>
      </c>
      <c r="G682" s="85" t="n">
        <v>79.4</v>
      </c>
      <c r="H682" s="69"/>
      <c r="I682" s="70" t="n">
        <f aca="false">SUM(G682:H682)</f>
        <v>79.4</v>
      </c>
      <c r="J682" s="69" t="n">
        <v>-4.7</v>
      </c>
      <c r="K682" s="70" t="n">
        <f aca="false">SUM(I682:J682)</f>
        <v>74.7</v>
      </c>
      <c r="L682" s="69"/>
      <c r="M682" s="70" t="n">
        <f aca="false">SUM(K682:L682)</f>
        <v>74.7</v>
      </c>
      <c r="N682" s="69" t="n">
        <v>-17.5</v>
      </c>
      <c r="O682" s="71" t="n">
        <f aca="false">SUM(M682:N682)</f>
        <v>57.2</v>
      </c>
      <c r="P682" s="72"/>
      <c r="Q682" s="73" t="n">
        <f aca="false">SUM(O682:P682)</f>
        <v>57.2</v>
      </c>
      <c r="R682" s="72" t="n">
        <v>12.1</v>
      </c>
      <c r="S682" s="73" t="n">
        <f aca="false">SUM(Q682:R682)</f>
        <v>69.3</v>
      </c>
      <c r="T682" s="72" t="n">
        <v>-6.8</v>
      </c>
      <c r="U682" s="73" t="n">
        <v>69.3</v>
      </c>
      <c r="V682" s="150"/>
      <c r="W682" s="8" t="n">
        <f aca="false">SUM(X682:AB682)</f>
        <v>-6.8</v>
      </c>
      <c r="AB682" s="9" t="n">
        <v>-6.8</v>
      </c>
      <c r="AC682" s="75" t="n">
        <v>57.8</v>
      </c>
      <c r="AD682" s="61" t="n">
        <f aca="false">AC682/U682</f>
        <v>0.834054834054834</v>
      </c>
    </row>
    <row r="683" customFormat="false" ht="12.75" hidden="false" customHeight="false" outlineLevel="0" collapsed="false">
      <c r="A683" s="46"/>
      <c r="B683" s="45"/>
      <c r="C683" s="45"/>
      <c r="D683" s="45"/>
      <c r="E683" s="45"/>
      <c r="F683" s="63" t="s">
        <v>680</v>
      </c>
      <c r="G683" s="59" t="n">
        <f aca="false">SUM(G8+G438+G497)</f>
        <v>654460.2</v>
      </c>
      <c r="H683" s="59" t="n">
        <f aca="false">SUM(H8+H438+H497)</f>
        <v>100043.92185</v>
      </c>
      <c r="I683" s="59" t="e">
        <f aca="false">SUM(I8+I438+I497)</f>
        <v>#REF!</v>
      </c>
      <c r="J683" s="59" t="e">
        <f aca="false">SUM(J8+J438+J497)</f>
        <v>#REF!</v>
      </c>
      <c r="K683" s="59" t="n">
        <f aca="false">SUM(K8+K438+K497)</f>
        <v>734628.92185</v>
      </c>
      <c r="L683" s="59" t="n">
        <f aca="false">SUM(L8+L438+L497)</f>
        <v>-1717</v>
      </c>
      <c r="M683" s="59" t="n">
        <f aca="false">SUM(M8+M438+M497)</f>
        <v>732911.92185</v>
      </c>
      <c r="N683" s="59" t="n">
        <f aca="false">SUM(N8+N438+N497)</f>
        <v>-154.5</v>
      </c>
      <c r="O683" s="60" t="n">
        <f aca="false">SUM(O8+O438+O497)</f>
        <v>732757.42185</v>
      </c>
      <c r="P683" s="59" t="n">
        <f aca="false">SUM(P8+P438+P497)</f>
        <v>0</v>
      </c>
      <c r="Q683" s="59" t="n">
        <f aca="false">SUM(Q8+Q438+Q497)</f>
        <v>732757.42185</v>
      </c>
      <c r="R683" s="59" t="n">
        <f aca="false">SUM(R8+R438+R497)</f>
        <v>8882.1</v>
      </c>
      <c r="S683" s="59" t="n">
        <f aca="false">SUM(S8+S438+S497)</f>
        <v>741639.52185</v>
      </c>
      <c r="T683" s="59" t="n">
        <f aca="false">SUM(T8+T438+T497)</f>
        <v>5492.7</v>
      </c>
      <c r="U683" s="59" t="n">
        <f aca="false">SUM(U8+U438+U497)</f>
        <v>748261.18945</v>
      </c>
      <c r="V683" s="59" t="n">
        <f aca="false">SUM(V8+V438+V497)</f>
        <v>103119</v>
      </c>
      <c r="W683" s="59" t="n">
        <f aca="false">SUM(W8+W438+W497)</f>
        <v>206894.1</v>
      </c>
      <c r="X683" s="59" t="n">
        <f aca="false">SUM(X8+X438+X497)</f>
        <v>306443.7</v>
      </c>
      <c r="Y683" s="59" t="n">
        <f aca="false">SUM(Y8+Y438+Y497)</f>
        <v>509768.4</v>
      </c>
      <c r="Z683" s="59" t="n">
        <f aca="false">SUM(Z8+Z438+Z497)</f>
        <v>814383.2</v>
      </c>
      <c r="AA683" s="59" t="n">
        <f aca="false">SUM(AA8+AA438+AA497)</f>
        <v>1326354.1</v>
      </c>
      <c r="AB683" s="59" t="n">
        <f aca="false">SUM(AB8+AB438+AB497)</f>
        <v>2147217.3</v>
      </c>
      <c r="AC683" s="59" t="n">
        <f aca="false">SUM(AC8+AC438+AC497)</f>
        <v>690040.1</v>
      </c>
      <c r="AD683" s="61" t="n">
        <f aca="false">AC683/U683</f>
        <v>0.9221914883855</v>
      </c>
    </row>
    <row r="684" customFormat="false" ht="12.75" hidden="true" customHeight="false" outlineLevel="0" collapsed="false">
      <c r="F684" s="162"/>
      <c r="G684" s="163" t="n">
        <f aca="false">SUM('[1]2015-2017гг'!$D$408)</f>
        <v>654460.2</v>
      </c>
      <c r="H684" s="164" t="n">
        <v>100043.9</v>
      </c>
      <c r="I684" s="164" t="n">
        <v>754504.1</v>
      </c>
      <c r="J684" s="3" t="n">
        <v>-19875.2</v>
      </c>
      <c r="K684" s="164" t="n">
        <f aca="false">SUM(I684:J684)</f>
        <v>734628.9</v>
      </c>
      <c r="L684" s="5" t="n">
        <v>-1717</v>
      </c>
      <c r="M684" s="165" t="n">
        <f aca="false">SUM(K684:L684)</f>
        <v>732911.9</v>
      </c>
      <c r="N684" s="5" t="n">
        <v>-248.9</v>
      </c>
      <c r="O684" s="166" t="n">
        <f aca="false">M684+N684</f>
        <v>732663</v>
      </c>
      <c r="Q684" s="5" t="n">
        <v>732757.4</v>
      </c>
      <c r="R684" s="5" t="n">
        <v>8882.1</v>
      </c>
      <c r="S684" s="5" t="n">
        <v>741639.5</v>
      </c>
      <c r="T684" s="5" t="n">
        <v>5492.7</v>
      </c>
      <c r="U684" s="5" t="n">
        <v>747132.2</v>
      </c>
      <c r="W684" s="8" t="n">
        <v>5492.7</v>
      </c>
      <c r="X684" s="9" t="n">
        <v>0</v>
      </c>
      <c r="Y684" s="10" t="n">
        <v>0</v>
      </c>
      <c r="Z684" s="10" t="n">
        <v>-2818.9</v>
      </c>
      <c r="AA684" s="11" t="n">
        <v>505</v>
      </c>
      <c r="AB684" s="9" t="n">
        <v>7806.6</v>
      </c>
    </row>
    <row r="685" customFormat="false" ht="12.75" hidden="true" customHeight="false" outlineLevel="0" collapsed="false">
      <c r="F685" s="162"/>
      <c r="G685" s="163" t="n">
        <f aca="false">SUM(G684-G683)</f>
        <v>0</v>
      </c>
      <c r="H685" s="163" t="n">
        <f aca="false">SUM(H684-H683)</f>
        <v>-0.0218500000046333</v>
      </c>
      <c r="I685" s="163" t="e">
        <f aca="false">SUM(I684-I683)</f>
        <v>#REF!</v>
      </c>
      <c r="J685" s="163" t="e">
        <f aca="false">SUM(J684-J683)</f>
        <v>#REF!</v>
      </c>
      <c r="K685" s="163" t="n">
        <f aca="false">SUM(K684-K683)</f>
        <v>-0.0218499997863546</v>
      </c>
      <c r="L685" s="163" t="n">
        <f aca="false">SUM(L684-L683)</f>
        <v>0</v>
      </c>
      <c r="M685" s="163" t="n">
        <f aca="false">SUM(M684-M683)</f>
        <v>-0.0218499999027699</v>
      </c>
      <c r="N685" s="163" t="n">
        <f aca="false">SUM(N684-N683)</f>
        <v>-94.4000000000001</v>
      </c>
      <c r="O685" s="167" t="n">
        <f aca="false">SUM(O684-O683)</f>
        <v>-94.4218500000425</v>
      </c>
      <c r="Q685" s="168" t="n">
        <f aca="false">Q683-Q684</f>
        <v>0.0218500000191852</v>
      </c>
      <c r="R685" s="168" t="n">
        <f aca="false">R683-R684</f>
        <v>0</v>
      </c>
      <c r="S685" s="168" t="n">
        <f aca="false">S683-S684</f>
        <v>0.0218500001356006</v>
      </c>
      <c r="T685" s="168" t="n">
        <f aca="false">T683-T684</f>
        <v>0</v>
      </c>
      <c r="U685" s="168" t="n">
        <f aca="false">U683-U684</f>
        <v>1128.98944999999</v>
      </c>
      <c r="W685" s="168" t="n">
        <f aca="false">SUM(W684-W683)</f>
        <v>-201401.4</v>
      </c>
      <c r="X685" s="168" t="n">
        <f aca="false">SUM(X684-X683)</f>
        <v>-306443.7</v>
      </c>
      <c r="Y685" s="168" t="n">
        <f aca="false">SUM(Y684-Y683)</f>
        <v>-509768.4</v>
      </c>
      <c r="Z685" s="168" t="n">
        <f aca="false">SUM(Z684-Z683)</f>
        <v>-817202.1</v>
      </c>
      <c r="AA685" s="168" t="n">
        <f aca="false">SUM(AA684-AA683)</f>
        <v>-1325849.1</v>
      </c>
      <c r="AB685" s="168" t="n">
        <f aca="false">SUM(AB684-AB683)</f>
        <v>-2139410.7</v>
      </c>
    </row>
    <row r="686" customFormat="false" ht="12.75" hidden="true" customHeight="false" outlineLevel="0" collapsed="false">
      <c r="D686" s="2"/>
      <c r="F686" s="162"/>
      <c r="L686" s="169"/>
      <c r="M686" s="165"/>
    </row>
    <row r="687" customFormat="false" ht="12.75" hidden="true" customHeight="false" outlineLevel="0" collapsed="false">
      <c r="D687" s="2"/>
      <c r="F687" s="162" t="s">
        <v>32</v>
      </c>
      <c r="G687" s="163" t="n">
        <f aca="false">SUM(G506+G535+G599+G608+G621+G649+G676+G289++G309)</f>
        <v>404038.8</v>
      </c>
      <c r="H687" s="163" t="n">
        <f aca="false">SUM(H506+H535+H599+H608+H621+H649+H676+H289++H309)</f>
        <v>31054.5</v>
      </c>
      <c r="I687" s="163" t="e">
        <f aca="false">SUM(I506+I535+I599+I608+I621+I649+I676+I289++I309)</f>
        <v>#REF!</v>
      </c>
      <c r="J687" s="163" t="e">
        <f aca="false">SUM(J506+J535+J599+J608+J621+J649+J676+J289++J309)</f>
        <v>#REF!</v>
      </c>
      <c r="K687" s="163" t="n">
        <f aca="false">SUM(K506+K535+K599+K608+K621+K649+K676+K289++K309)</f>
        <v>392753.9</v>
      </c>
      <c r="L687" s="163" t="n">
        <f aca="false">SUM(L506+L535+L599+L608+L621+L649+L676+L289++L309)</f>
        <v>2396.7</v>
      </c>
      <c r="M687" s="163" t="n">
        <f aca="false">SUM(M506+M535+M599+M608+M621+M649+M676+M289++M309)</f>
        <v>395150.6</v>
      </c>
      <c r="N687" s="163" t="n">
        <f aca="false">SUM(N506+N535+N599+N608+N621+N649+N676+N289++N309)</f>
        <v>337</v>
      </c>
      <c r="O687" s="167" t="n">
        <f aca="false">SUM(O506+O535+O599+O608+O621+O649+O676+O289++O309)</f>
        <v>395487.6</v>
      </c>
      <c r="P687" s="163" t="n">
        <f aca="false">SUM(P506+P535+P599+P608+P621+P649+P676+P289++P309)</f>
        <v>0</v>
      </c>
      <c r="Q687" s="163" t="n">
        <f aca="false">SUM(Q506+Q535+Q599+Q608+Q621+Q649+Q676+Q289++Q309)</f>
        <v>395487.6</v>
      </c>
      <c r="R687" s="163" t="n">
        <f aca="false">SUM(R506+R535+R599+R608+R621+R649+R676+R289++R309)</f>
        <v>8318.3</v>
      </c>
      <c r="S687" s="163" t="n">
        <f aca="false">SUM(S506+S535+S599+S608+S621+S649+S676+S289++S309)</f>
        <v>403805.9</v>
      </c>
      <c r="T687" s="163" t="n">
        <f aca="false">SUM(T506+T535+T599+T608+T621+T649+T676+T289++T309)</f>
        <v>-146.7</v>
      </c>
      <c r="U687" s="163" t="n">
        <f aca="false">SUM(U506+U535+U599+U608+U621+U649+U676+U289++U309)</f>
        <v>404473.9</v>
      </c>
    </row>
    <row r="688" customFormat="false" ht="12.75" hidden="true" customHeight="false" outlineLevel="0" collapsed="false">
      <c r="D688" s="2"/>
      <c r="F688" s="162" t="s">
        <v>681</v>
      </c>
      <c r="G688" s="163" t="n">
        <f aca="false">SUM(G41+G296+G319+G358+G530+G594+G671)</f>
        <v>4737.5</v>
      </c>
      <c r="H688" s="163" t="n">
        <f aca="false">SUM(H41+H296+H319+H358+H530+H594+H671)</f>
        <v>0</v>
      </c>
      <c r="I688" s="163" t="n">
        <f aca="false">SUM(I41+I296+I319+I358+I530+I594+I671)</f>
        <v>4737.5</v>
      </c>
      <c r="J688" s="163" t="n">
        <f aca="false">SUM(J41+J296+J319+J358+J530+J594+J671)</f>
        <v>4352.4</v>
      </c>
      <c r="K688" s="163" t="n">
        <f aca="false">SUM(K41+K296+K319+K358+K530+K594+K671)</f>
        <v>9089.9</v>
      </c>
      <c r="L688" s="163" t="n">
        <f aca="false">SUM(L41+L296+L319+L358+L530+L594+L671)</f>
        <v>6666.9</v>
      </c>
      <c r="M688" s="163" t="n">
        <f aca="false">SUM(M41+M296+M319+M358+M530+M594+M671)</f>
        <v>15756.8</v>
      </c>
      <c r="N688" s="163" t="n">
        <f aca="false">SUM(N41+N296+N319+N358+N530+N594+N671)</f>
        <v>0</v>
      </c>
      <c r="O688" s="167" t="n">
        <f aca="false">SUM(O41+O296+O319+O358+O530+O594+O671)</f>
        <v>15756.8</v>
      </c>
      <c r="S688" s="168" t="n">
        <f aca="false">S671+S594+S530+S427+S358+S319+S296+S41</f>
        <v>15997.9</v>
      </c>
      <c r="T688" s="168" t="n">
        <f aca="false">T671+T594+T530+T427+T358+T319+T296+T41</f>
        <v>3638</v>
      </c>
      <c r="U688" s="168" t="n">
        <f aca="false">U671+U594+U530+U427+U358+U319+U296+U41</f>
        <v>19950.2</v>
      </c>
    </row>
    <row r="689" customFormat="false" ht="12.75" hidden="true" customHeight="false" outlineLevel="0" collapsed="false">
      <c r="F689" s="162" t="s">
        <v>146</v>
      </c>
      <c r="G689" s="163" t="n">
        <f aca="false">SUM(G300+G314+G323+G340)</f>
        <v>38624.6</v>
      </c>
      <c r="H689" s="163" t="n">
        <f aca="false">SUM(H300+H314+H323+H340)</f>
        <v>0</v>
      </c>
      <c r="I689" s="163" t="n">
        <f aca="false">SUM(I300+I314+I323+I340)</f>
        <v>38624.6</v>
      </c>
      <c r="J689" s="163" t="n">
        <f aca="false">SUM(J300+J314+J323+J340)</f>
        <v>0</v>
      </c>
      <c r="K689" s="163" t="n">
        <f aca="false">SUM(K300+K314+K323+K340)</f>
        <v>38624.6</v>
      </c>
      <c r="L689" s="163" t="n">
        <f aca="false">SUM(L300+L314+L323+L340)</f>
        <v>-1635.5</v>
      </c>
      <c r="M689" s="163" t="n">
        <f aca="false">SUM(M300+M314+M323+M340)</f>
        <v>36989.1</v>
      </c>
      <c r="N689" s="163" t="n">
        <f aca="false">SUM(N300+N314+N323+N340)</f>
        <v>0</v>
      </c>
      <c r="O689" s="167" t="n">
        <f aca="false">SUM(O300+O314+O323+O340)</f>
        <v>36989.1</v>
      </c>
      <c r="S689" s="168" t="n">
        <f aca="false">S340+S323+S314+S300</f>
        <v>36989.1</v>
      </c>
      <c r="T689" s="168" t="n">
        <f aca="false">T340+T323+T314+T300</f>
        <v>0</v>
      </c>
      <c r="U689" s="168" t="n">
        <f aca="false">U340+U323+U314+U300</f>
        <v>36989.1</v>
      </c>
    </row>
    <row r="690" customFormat="false" ht="12.75" hidden="true" customHeight="false" outlineLevel="0" collapsed="false">
      <c r="F690" s="162" t="s">
        <v>184</v>
      </c>
      <c r="G690" s="163" t="n">
        <f aca="false">SUM(G413)</f>
        <v>16072.9</v>
      </c>
      <c r="H690" s="163" t="n">
        <f aca="false">SUM(H413)</f>
        <v>0</v>
      </c>
      <c r="I690" s="163" t="n">
        <f aca="false">SUM(I413)</f>
        <v>16072.9</v>
      </c>
      <c r="J690" s="163" t="n">
        <f aca="false">SUM(J413)</f>
        <v>-330.6</v>
      </c>
      <c r="K690" s="163" t="n">
        <f aca="false">SUM(K413)</f>
        <v>15742.3</v>
      </c>
      <c r="L690" s="163" t="n">
        <f aca="false">SUM(L413)</f>
        <v>-1097.3</v>
      </c>
      <c r="M690" s="163" t="n">
        <f aca="false">SUM(M413)</f>
        <v>14645</v>
      </c>
      <c r="N690" s="163" t="n">
        <f aca="false">SUM(N413)</f>
        <v>0</v>
      </c>
      <c r="O690" s="167" t="n">
        <f aca="false">SUM(O413)</f>
        <v>14645</v>
      </c>
      <c r="S690" s="168" t="n">
        <f aca="false">S413</f>
        <v>14645</v>
      </c>
      <c r="T690" s="168" t="n">
        <f aca="false">T413</f>
        <v>0</v>
      </c>
      <c r="U690" s="168" t="n">
        <f aca="false">U413</f>
        <v>14645</v>
      </c>
    </row>
    <row r="691" customFormat="false" ht="12.75" hidden="true" customHeight="false" outlineLevel="0" collapsed="false">
      <c r="F691" s="162" t="s">
        <v>274</v>
      </c>
      <c r="G691" s="163" t="n">
        <f aca="false">SUM(G108+G101)</f>
        <v>878</v>
      </c>
      <c r="H691" s="163" t="n">
        <f aca="false">SUM(H108+H101)</f>
        <v>200</v>
      </c>
      <c r="I691" s="163" t="n">
        <f aca="false">SUM(I108+I101)</f>
        <v>1078</v>
      </c>
      <c r="J691" s="163" t="n">
        <f aca="false">SUM(J108+J101)</f>
        <v>210</v>
      </c>
      <c r="K691" s="163" t="n">
        <f aca="false">SUM(K108+K101)</f>
        <v>1288</v>
      </c>
      <c r="L691" s="163" t="n">
        <f aca="false">SUM(L108+L101)</f>
        <v>0</v>
      </c>
      <c r="M691" s="163" t="n">
        <f aca="false">SUM(M108+M101)</f>
        <v>1288</v>
      </c>
      <c r="N691" s="163" t="n">
        <f aca="false">SUM(N108+N101)</f>
        <v>0</v>
      </c>
      <c r="O691" s="167" t="n">
        <f aca="false">SUM(O108+O101)</f>
        <v>1288</v>
      </c>
      <c r="S691" s="168" t="n">
        <f aca="false">S108+S101</f>
        <v>1288</v>
      </c>
      <c r="T691" s="168" t="n">
        <f aca="false">T108+T101</f>
        <v>0</v>
      </c>
      <c r="U691" s="168" t="n">
        <f aca="false">U108+U101</f>
        <v>1288</v>
      </c>
    </row>
    <row r="692" customFormat="false" ht="12.75" hidden="true" customHeight="false" outlineLevel="0" collapsed="false">
      <c r="F692" s="162" t="s">
        <v>355</v>
      </c>
      <c r="G692" s="163" t="n">
        <f aca="false">SUM(G168+G121)</f>
        <v>2298.3</v>
      </c>
      <c r="H692" s="163" t="n">
        <f aca="false">SUM(H168+H121)</f>
        <v>2.26485497023532E-014</v>
      </c>
      <c r="I692" s="163" t="n">
        <f aca="false">SUM(I168+I121)</f>
        <v>2298.3</v>
      </c>
      <c r="J692" s="163" t="n">
        <f aca="false">SUM(J168+J121)</f>
        <v>2701.1</v>
      </c>
      <c r="K692" s="163" t="n">
        <f aca="false">SUM(K168+K121+K503)</f>
        <v>4999.4</v>
      </c>
      <c r="L692" s="163" t="n">
        <f aca="false">SUM(L168+L121+L503)</f>
        <v>0</v>
      </c>
      <c r="M692" s="163" t="n">
        <f aca="false">SUM(M168+M121+M503)</f>
        <v>4999.4</v>
      </c>
      <c r="N692" s="163" t="n">
        <f aca="false">SUM(N168+N121+N503)</f>
        <v>0</v>
      </c>
      <c r="O692" s="167" t="n">
        <f aca="false">SUM(O168+O121+O503)</f>
        <v>4999.4</v>
      </c>
      <c r="S692" s="168" t="n">
        <f aca="false">S121+S168+S500</f>
        <v>4999.4</v>
      </c>
      <c r="T692" s="168" t="n">
        <f aca="false">T121+T168+T500</f>
        <v>4061</v>
      </c>
      <c r="U692" s="168" t="n">
        <f aca="false">U121+U168+U500</f>
        <v>9060.4</v>
      </c>
    </row>
    <row r="693" customFormat="false" ht="12.75" hidden="true" customHeight="false" outlineLevel="0" collapsed="false">
      <c r="F693" s="162" t="s">
        <v>366</v>
      </c>
      <c r="G693" s="163" t="n">
        <f aca="false">SUM(G196+G486+G373)</f>
        <v>54068.3</v>
      </c>
      <c r="H693" s="163" t="n">
        <f aca="false">SUM(H196+H486+H373)</f>
        <v>65304.62185</v>
      </c>
      <c r="I693" s="163" t="n">
        <f aca="false">SUM(I196+I486+I373)</f>
        <v>119372.92185</v>
      </c>
      <c r="J693" s="163" t="n">
        <f aca="false">SUM(J196+J486+J373)</f>
        <v>1019.2</v>
      </c>
      <c r="K693" s="163" t="n">
        <f aca="false">SUM(K196+K486+K373)</f>
        <v>120392.12185</v>
      </c>
      <c r="L693" s="163" t="n">
        <f aca="false">SUM(L196+L486+L373)</f>
        <v>-4041.1</v>
      </c>
      <c r="M693" s="163" t="n">
        <f aca="false">SUM(M196+M486+M373)</f>
        <v>116351.02185</v>
      </c>
      <c r="N693" s="163" t="n">
        <f aca="false">SUM(N196+N486+N373)</f>
        <v>0</v>
      </c>
      <c r="O693" s="167" t="n">
        <f aca="false">SUM(O196+O486+O373)</f>
        <v>116351.02185</v>
      </c>
      <c r="S693" s="168" t="n">
        <f aca="false">S196+S373</f>
        <v>116154.62185</v>
      </c>
      <c r="T693" s="168" t="n">
        <f aca="false">T196+T373</f>
        <v>-478.6</v>
      </c>
      <c r="U693" s="168" t="n">
        <f aca="false">U196+U373</f>
        <v>115676.05945</v>
      </c>
    </row>
    <row r="694" customFormat="false" ht="12.75" hidden="true" customHeight="false" outlineLevel="0" collapsed="false">
      <c r="F694" s="162" t="s">
        <v>403</v>
      </c>
      <c r="G694" s="163" t="n">
        <f aca="false">SUM(G138+G227+G254)</f>
        <v>29781.1</v>
      </c>
      <c r="H694" s="163" t="n">
        <f aca="false">SUM(H138+H227+H254)</f>
        <v>5641.6</v>
      </c>
      <c r="I694" s="163" t="n">
        <f aca="false">SUM(I138+I227+I254)</f>
        <v>35422.7</v>
      </c>
      <c r="J694" s="163" t="n">
        <f aca="false">SUM(J138+J227+J254)</f>
        <v>15728.3</v>
      </c>
      <c r="K694" s="163" t="n">
        <f aca="false">SUM(K138+K227+K254)</f>
        <v>51151</v>
      </c>
      <c r="L694" s="163" t="n">
        <f aca="false">SUM(L138+L227+L254)</f>
        <v>337.6</v>
      </c>
      <c r="M694" s="163" t="n">
        <f aca="false">SUM(M138+M227+M254)</f>
        <v>51488.6</v>
      </c>
      <c r="N694" s="163" t="n">
        <f aca="false">SUM(N138+N227+N254)</f>
        <v>-1562.7</v>
      </c>
      <c r="O694" s="167" t="n">
        <f aca="false">SUM(O138+O227+O254)</f>
        <v>49925.9</v>
      </c>
      <c r="S694" s="168" t="n">
        <f aca="false">S138+S227+S254</f>
        <v>50444.3</v>
      </c>
      <c r="T694" s="168" t="n">
        <f aca="false">T138+T227+T254</f>
        <v>-46.8</v>
      </c>
      <c r="U694" s="168" t="n">
        <f aca="false">U138+U227+U254</f>
        <v>50397.5</v>
      </c>
    </row>
    <row r="695" customFormat="false" ht="12.75" hidden="true" customHeight="false" outlineLevel="0" collapsed="false">
      <c r="F695" s="162" t="s">
        <v>682</v>
      </c>
      <c r="G695" s="163" t="n">
        <f aca="false">SUM(G51+G161+G223+G233)</f>
        <v>7385.8</v>
      </c>
      <c r="H695" s="163" t="n">
        <f aca="false">SUM(H51+H161+H223+H233)</f>
        <v>-3000</v>
      </c>
      <c r="I695" s="163" t="n">
        <f aca="false">SUM(I51+I161+I223+I233)</f>
        <v>4385.8</v>
      </c>
      <c r="J695" s="163" t="n">
        <f aca="false">SUM(J51+J161+J223+J233)</f>
        <v>0</v>
      </c>
      <c r="K695" s="163" t="n">
        <f aca="false">SUM(K51+K161+K223+K233)</f>
        <v>4385.8</v>
      </c>
      <c r="L695" s="163" t="n">
        <f aca="false">SUM(L51+L161+L223+L233)</f>
        <v>0</v>
      </c>
      <c r="M695" s="163" t="n">
        <f aca="false">SUM(M51+M161+M223+M233)</f>
        <v>4385.8</v>
      </c>
      <c r="N695" s="163" t="n">
        <f aca="false">SUM(N51+N161+N223+N233)</f>
        <v>58.9</v>
      </c>
      <c r="O695" s="167" t="n">
        <f aca="false">SUM(O51+O161+O223+O233)</f>
        <v>4444.7</v>
      </c>
      <c r="S695" s="168" t="n">
        <f aca="false">S51+S161+S223+S233</f>
        <v>4444.7</v>
      </c>
      <c r="T695" s="168" t="n">
        <f aca="false">T51+T161+T223+T233</f>
        <v>-92</v>
      </c>
      <c r="U695" s="168" t="n">
        <f aca="false">U51+U161+U223+U233</f>
        <v>4352.7</v>
      </c>
    </row>
    <row r="696" customFormat="false" ht="12.75" hidden="true" customHeight="false" outlineLevel="0" collapsed="false">
      <c r="F696" s="162" t="s">
        <v>535</v>
      </c>
      <c r="G696" s="163" t="n">
        <f aca="false">SUM(G129+G134+G278)</f>
        <v>972.5</v>
      </c>
      <c r="H696" s="163" t="n">
        <f aca="false">SUM(H129+H134+H278)</f>
        <v>0</v>
      </c>
      <c r="I696" s="163" t="n">
        <f aca="false">SUM(I129+I134+I278)</f>
        <v>972.5</v>
      </c>
      <c r="J696" s="163" t="n">
        <f aca="false">SUM(J129+J134+J278)</f>
        <v>0</v>
      </c>
      <c r="K696" s="163" t="n">
        <f aca="false">SUM(K129+K134+K278)</f>
        <v>972.5</v>
      </c>
      <c r="L696" s="163" t="n">
        <f aca="false">SUM(L129+L134+L278)</f>
        <v>0</v>
      </c>
      <c r="M696" s="163" t="n">
        <f aca="false">SUM(M129+M134+M278)</f>
        <v>972.5</v>
      </c>
      <c r="N696" s="163" t="n">
        <f aca="false">SUM(N129+N134+N278)</f>
        <v>410</v>
      </c>
      <c r="O696" s="167" t="n">
        <f aca="false">SUM(O129+O134+O278)</f>
        <v>1382.5</v>
      </c>
      <c r="S696" s="168" t="n">
        <f aca="false">S129+S134+S278</f>
        <v>1382.5</v>
      </c>
      <c r="T696" s="168" t="n">
        <f aca="false">T129+T134+T278</f>
        <v>0</v>
      </c>
      <c r="U696" s="168" t="n">
        <f aca="false">U129+U134+U278</f>
        <v>1382.5</v>
      </c>
    </row>
    <row r="697" customFormat="false" ht="12.75" hidden="true" customHeight="false" outlineLevel="0" collapsed="false">
      <c r="F697" s="162" t="s">
        <v>471</v>
      </c>
      <c r="G697" s="163" t="n">
        <f aca="false">SUM(G60)</f>
        <v>68</v>
      </c>
      <c r="H697" s="163" t="n">
        <f aca="false">SUM(H60)</f>
        <v>0</v>
      </c>
      <c r="I697" s="163" t="n">
        <f aca="false">SUM(I60)</f>
        <v>68</v>
      </c>
      <c r="J697" s="163" t="n">
        <f aca="false">SUM(J60)</f>
        <v>0</v>
      </c>
      <c r="K697" s="163" t="n">
        <f aca="false">SUM(K60)</f>
        <v>68</v>
      </c>
      <c r="L697" s="163" t="n">
        <f aca="false">SUM(L60)</f>
        <v>0</v>
      </c>
      <c r="M697" s="163" t="n">
        <f aca="false">SUM(M60)</f>
        <v>68</v>
      </c>
      <c r="N697" s="163" t="n">
        <f aca="false">SUM(N60)</f>
        <v>0</v>
      </c>
      <c r="O697" s="167" t="n">
        <f aca="false">SUM(O60)</f>
        <v>68</v>
      </c>
      <c r="P697" s="163" t="n">
        <f aca="false">SUM(P60)</f>
        <v>0</v>
      </c>
      <c r="Q697" s="163" t="n">
        <f aca="false">SUM(Q60)</f>
        <v>68</v>
      </c>
      <c r="R697" s="163" t="n">
        <f aca="false">SUM(R60)</f>
        <v>0</v>
      </c>
      <c r="S697" s="163" t="n">
        <f aca="false">SUM(S60)</f>
        <v>68</v>
      </c>
      <c r="T697" s="163" t="n">
        <f aca="false">SUM(T60)</f>
        <v>0</v>
      </c>
      <c r="U697" s="163" t="n">
        <f aca="false">SUM(U60)</f>
        <v>68</v>
      </c>
    </row>
    <row r="698" customFormat="false" ht="12.75" hidden="true" customHeight="false" outlineLevel="0" collapsed="false">
      <c r="F698" s="162" t="s">
        <v>491</v>
      </c>
      <c r="G698" s="163" t="n">
        <f aca="false">SUM(G463+G491)</f>
        <v>1299.3</v>
      </c>
      <c r="H698" s="163" t="n">
        <f aca="false">SUM(H463+H491)</f>
        <v>-30</v>
      </c>
      <c r="I698" s="163" t="n">
        <f aca="false">SUM(I463+I491)</f>
        <v>1269.3</v>
      </c>
      <c r="J698" s="163" t="n">
        <f aca="false">SUM(J463+J491)</f>
        <v>-1269.3</v>
      </c>
      <c r="K698" s="163" t="n">
        <f aca="false">SUM(K463+K491)</f>
        <v>0</v>
      </c>
      <c r="L698" s="163" t="n">
        <f aca="false">SUM(L463+L491)</f>
        <v>0</v>
      </c>
      <c r="M698" s="163" t="n">
        <f aca="false">SUM(M463+M491)</f>
        <v>0</v>
      </c>
      <c r="N698" s="163" t="n">
        <f aca="false">SUM(N463+N491)</f>
        <v>0</v>
      </c>
      <c r="O698" s="167" t="n">
        <f aca="false">SUM(O463+O491)</f>
        <v>0</v>
      </c>
      <c r="P698" s="163" t="n">
        <f aca="false">SUM(P463+P491)</f>
        <v>0</v>
      </c>
      <c r="Q698" s="163" t="n">
        <f aca="false">SUM(Q463+Q491)</f>
        <v>0</v>
      </c>
      <c r="R698" s="163" t="n">
        <f aca="false">SUM(R463+R491)</f>
        <v>0</v>
      </c>
      <c r="S698" s="163" t="n">
        <f aca="false">SUM(S463+S491)</f>
        <v>0</v>
      </c>
      <c r="T698" s="163" t="n">
        <f aca="false">SUM(T463+T491)</f>
        <v>0</v>
      </c>
      <c r="U698" s="163" t="n">
        <f aca="false">SUM(U463+U491)</f>
        <v>0</v>
      </c>
    </row>
    <row r="699" customFormat="false" ht="12.75" hidden="true" customHeight="false" outlineLevel="0" collapsed="false">
      <c r="F699" s="162" t="s">
        <v>537</v>
      </c>
      <c r="G699" s="163" t="n">
        <f aca="false">SUM(G236)</f>
        <v>8019.1</v>
      </c>
      <c r="H699" s="163" t="n">
        <f aca="false">SUM(H236)</f>
        <v>713.6</v>
      </c>
      <c r="I699" s="163" t="n">
        <f aca="false">SUM(I236)</f>
        <v>8732.7</v>
      </c>
      <c r="J699" s="163" t="n">
        <f aca="false">SUM(J236)</f>
        <v>0</v>
      </c>
      <c r="K699" s="163" t="n">
        <f aca="false">SUM(K236)</f>
        <v>8732.7</v>
      </c>
      <c r="L699" s="163" t="n">
        <f aca="false">SUM(L236)</f>
        <v>-2449.3</v>
      </c>
      <c r="M699" s="163" t="n">
        <f aca="false">SUM(M236)</f>
        <v>6283.4</v>
      </c>
      <c r="N699" s="163" t="n">
        <f aca="false">SUM(N236)</f>
        <v>300</v>
      </c>
      <c r="O699" s="167" t="n">
        <f aca="false">SUM(O236)</f>
        <v>6583.4</v>
      </c>
      <c r="P699" s="163" t="n">
        <f aca="false">SUM(P236)</f>
        <v>0</v>
      </c>
      <c r="Q699" s="163" t="n">
        <f aca="false">SUM(Q236)</f>
        <v>6583.4</v>
      </c>
      <c r="R699" s="163" t="n">
        <f aca="false">SUM(R236)</f>
        <v>0</v>
      </c>
      <c r="S699" s="163" t="n">
        <f aca="false">SUM(S236)</f>
        <v>6583.4</v>
      </c>
      <c r="T699" s="163" t="n">
        <f aca="false">SUM(T236)</f>
        <v>-101.7</v>
      </c>
      <c r="U699" s="163" t="n">
        <f aca="false">SUM(U236)</f>
        <v>6481.7</v>
      </c>
    </row>
    <row r="700" customFormat="false" ht="12.75" hidden="true" customHeight="false" outlineLevel="0" collapsed="false">
      <c r="F700" s="162" t="s">
        <v>683</v>
      </c>
      <c r="G700" s="163" t="n">
        <f aca="false">SUM(G153+G267)</f>
        <v>8670</v>
      </c>
      <c r="H700" s="163" t="n">
        <f aca="false">SUM(H153+H267)</f>
        <v>0</v>
      </c>
      <c r="I700" s="163" t="n">
        <f aca="false">SUM(I153+I267)</f>
        <v>8670</v>
      </c>
      <c r="J700" s="163" t="n">
        <f aca="false">SUM(J153+J267)</f>
        <v>-1536.4</v>
      </c>
      <c r="K700" s="163" t="n">
        <f aca="false">SUM(K153+K267)</f>
        <v>7133.6</v>
      </c>
      <c r="L700" s="163" t="n">
        <f aca="false">SUM(L153+L267)</f>
        <v>0</v>
      </c>
      <c r="M700" s="163" t="n">
        <f aca="false">SUM(M153+M267)</f>
        <v>7133.6</v>
      </c>
      <c r="N700" s="163" t="n">
        <f aca="false">SUM(N153+N267)</f>
        <v>58.5</v>
      </c>
      <c r="O700" s="167" t="n">
        <f aca="false">SUM(O153+O267)</f>
        <v>7192.1</v>
      </c>
      <c r="S700" s="168" t="n">
        <f aca="false">S153+S267</f>
        <v>7192.1</v>
      </c>
      <c r="T700" s="168" t="n">
        <f aca="false">T153+T267</f>
        <v>0</v>
      </c>
      <c r="U700" s="168" t="n">
        <f aca="false">U153+U267</f>
        <v>7192.1</v>
      </c>
    </row>
    <row r="701" customFormat="false" ht="12.75" hidden="true" customHeight="false" outlineLevel="0" collapsed="false">
      <c r="F701" s="162" t="s">
        <v>684</v>
      </c>
      <c r="G701" s="163" t="n">
        <f aca="false">SUM(G12+G18+G62+G442+G454)</f>
        <v>53889.8</v>
      </c>
      <c r="H701" s="163" t="n">
        <f aca="false">SUM(H12+H18+H62+H442+H454)</f>
        <v>30</v>
      </c>
      <c r="I701" s="163" t="n">
        <f aca="false">SUM(I12+I18+I62+I442+I454)</f>
        <v>53919.8</v>
      </c>
      <c r="J701" s="163" t="n">
        <f aca="false">SUM(J12+J18+J62+J442+J454)</f>
        <v>976.5</v>
      </c>
      <c r="K701" s="163" t="n">
        <f aca="false">SUM(K12+K18+K62+K442+K454)</f>
        <v>54896.3</v>
      </c>
      <c r="L701" s="163" t="n">
        <f aca="false">SUM(L12+L18+L62+L442+L454)</f>
        <v>0</v>
      </c>
      <c r="M701" s="163" t="n">
        <f aca="false">SUM(M12+M18+M62+M442+M454)</f>
        <v>54896.3</v>
      </c>
      <c r="N701" s="163" t="n">
        <f aca="false">SUM(N12+N18+N62+N442+N454)</f>
        <v>0</v>
      </c>
      <c r="O701" s="167" t="n">
        <f aca="false">SUM(O12+O18+O62+O442+O454)</f>
        <v>54896.3</v>
      </c>
      <c r="S701" s="168" t="n">
        <f aca="false">S12+S18+S33+S62+S442+S454</f>
        <v>54902.3</v>
      </c>
      <c r="T701" s="168" t="n">
        <f aca="false">T12+T18+T33+T62+T442+T454</f>
        <v>0</v>
      </c>
      <c r="U701" s="168" t="n">
        <f aca="false">U12+U18+U33+U62+U442+U454</f>
        <v>54902.26</v>
      </c>
    </row>
    <row r="702" customFormat="false" ht="12.75" hidden="true" customHeight="false" outlineLevel="0" collapsed="false">
      <c r="F702" s="162" t="s">
        <v>685</v>
      </c>
      <c r="G702" s="163" t="n">
        <f aca="false">SUM(G468)</f>
        <v>493.6</v>
      </c>
      <c r="H702" s="163" t="n">
        <f aca="false">SUM(H468)</f>
        <v>0</v>
      </c>
      <c r="I702" s="163" t="n">
        <f aca="false">SUM(I468)</f>
        <v>493.6</v>
      </c>
      <c r="J702" s="163" t="n">
        <f aca="false">SUM(J468)</f>
        <v>0</v>
      </c>
      <c r="K702" s="163" t="n">
        <f aca="false">SUM(K468)</f>
        <v>493.6</v>
      </c>
      <c r="L702" s="163" t="n">
        <f aca="false">SUM(L468)</f>
        <v>0</v>
      </c>
      <c r="M702" s="163" t="n">
        <f aca="false">SUM(M468)</f>
        <v>493.6</v>
      </c>
      <c r="N702" s="163" t="n">
        <f aca="false">SUM(N468)</f>
        <v>-4.4</v>
      </c>
      <c r="O702" s="167" t="n">
        <f aca="false">SUM(O468)</f>
        <v>489.2</v>
      </c>
      <c r="S702" s="168" t="n">
        <f aca="false">S468</f>
        <v>489.2</v>
      </c>
      <c r="T702" s="168" t="n">
        <f aca="false">T468</f>
        <v>0</v>
      </c>
      <c r="U702" s="168" t="n">
        <f aca="false">U468</f>
        <v>489.17</v>
      </c>
      <c r="V702" s="168"/>
    </row>
    <row r="703" customFormat="false" ht="12.75" hidden="true" customHeight="false" outlineLevel="0" collapsed="false">
      <c r="F703" s="162" t="s">
        <v>686</v>
      </c>
      <c r="G703" s="163" t="n">
        <f aca="false">SUM(G37+G66+G92+G191+G272+G344+G354+G390+G408+G435+G477+G642)</f>
        <v>23162.6</v>
      </c>
      <c r="H703" s="163" t="n">
        <f aca="false">SUM(H37+H66+H92+H191+H272+H344+H354+H390+H408+H435+H477+H642)</f>
        <v>129.6</v>
      </c>
      <c r="I703" s="163" t="n">
        <f aca="false">SUM(I37+I66+I92+I191+I272+I344+I354+I390+I408+I435+I477+I642)</f>
        <v>23292.2</v>
      </c>
      <c r="J703" s="163" t="n">
        <f aca="false">SUM(J37+J66+J92+J191+J272+J344+J354+J390+J408+J435+J477+J642)</f>
        <v>613</v>
      </c>
      <c r="K703" s="163" t="n">
        <f aca="false">SUM(K37+K66+K92+K191+K272+K344+K354+K390+K408+K435+K477+K642)</f>
        <v>23905.2</v>
      </c>
      <c r="L703" s="163" t="n">
        <f aca="false">SUM(L37+L66+L92+L191+L272+L344+L354+L390+L408+L435+L477+L642)</f>
        <v>-1895</v>
      </c>
      <c r="M703" s="163" t="n">
        <f aca="false">SUM(M37+M66+M92+M191+M272+M344+M354+M390+M408+M435+M477+M642)</f>
        <v>22010.2</v>
      </c>
      <c r="N703" s="163" t="n">
        <f aca="false">SUM(N37+N66+N92+N191+N272+N344+N354+N390+N408+N435+N477+N642)</f>
        <v>248.2</v>
      </c>
      <c r="O703" s="167" t="n">
        <f aca="false">SUM(O37+O66+O92+O191+O272+O344+O354+O390+O408+O435+O477+O642)</f>
        <v>22258.4</v>
      </c>
      <c r="P703" s="163" t="n">
        <f aca="false">SUM(P37+P66+P92+P191+P272+P344+P354+P390+P408+P435+P477+P642)</f>
        <v>0</v>
      </c>
      <c r="Q703" s="163" t="n">
        <f aca="false">SUM(Q37+Q66+Q92+Q191+Q272+Q344+Q354+Q390+Q408+Q435+Q477+Q642)</f>
        <v>22258.4</v>
      </c>
      <c r="R703" s="163" t="n">
        <f aca="false">SUM(R37+R66+R92+R191+R272+R344+R354+R390+R408+R435+R477+R642)</f>
        <v>-5.3</v>
      </c>
      <c r="S703" s="163" t="n">
        <f aca="false">SUM(S37+S66+S92+S191+S272+S344+S354+S390+S408+S435+S477+S642)</f>
        <v>22253.1</v>
      </c>
      <c r="T703" s="163" t="n">
        <f aca="false">SUM(T37+T66+T92+T191+T272+T344+T354+T390+T408+T435+T477+T642)</f>
        <v>-1340.5</v>
      </c>
      <c r="U703" s="163" t="n">
        <f aca="false">SUM(U37+U66+U92+U191+U272+U344+U354+U390+U408+U435+U477+U642)</f>
        <v>20912.6</v>
      </c>
    </row>
    <row r="704" customFormat="false" ht="12.75" hidden="true" customHeight="false" outlineLevel="0" collapsed="false">
      <c r="F704" s="162" t="s">
        <v>545</v>
      </c>
      <c r="G704" s="163" t="n">
        <f aca="false">SUM(G496)</f>
        <v>0</v>
      </c>
      <c r="H704" s="163" t="n">
        <f aca="false">SUM(H496)</f>
        <v>0</v>
      </c>
      <c r="I704" s="163" t="n">
        <f aca="false">SUM(I496)</f>
        <v>0</v>
      </c>
      <c r="J704" s="163" t="n">
        <f aca="false">SUM(J496)</f>
        <v>0</v>
      </c>
      <c r="K704" s="163" t="n">
        <f aca="false">SUM(K496)</f>
        <v>0</v>
      </c>
      <c r="L704" s="163" t="n">
        <f aca="false">SUM(L496)</f>
        <v>0</v>
      </c>
      <c r="M704" s="163" t="n">
        <f aca="false">SUM(M496)</f>
        <v>0</v>
      </c>
      <c r="N704" s="163" t="n">
        <f aca="false">SUM(N496)</f>
        <v>0</v>
      </c>
      <c r="O704" s="167" t="n">
        <f aca="false">SUM(O496)</f>
        <v>0</v>
      </c>
    </row>
    <row r="705" customFormat="false" ht="12.75" hidden="true" customHeight="false" outlineLevel="0" collapsed="false">
      <c r="F705" s="162" t="s">
        <v>687</v>
      </c>
      <c r="G705" s="163" t="n">
        <f aca="false">SUM(G687:G704)</f>
        <v>654460.2</v>
      </c>
      <c r="H705" s="163" t="n">
        <f aca="false">SUM(H687:H704)</f>
        <v>100043.92185</v>
      </c>
      <c r="I705" s="163" t="e">
        <f aca="false">SUM(I687:I704)</f>
        <v>#REF!</v>
      </c>
      <c r="J705" s="163" t="e">
        <f aca="false">SUM(J687:J704)</f>
        <v>#REF!</v>
      </c>
      <c r="K705" s="163" t="n">
        <f aca="false">SUM(K687:K704)</f>
        <v>734628.92185</v>
      </c>
      <c r="L705" s="163" t="n">
        <f aca="false">SUM(L687:L704)</f>
        <v>-1717</v>
      </c>
      <c r="M705" s="163" t="n">
        <f aca="false">SUM(M687:M704)</f>
        <v>732911.92185</v>
      </c>
      <c r="N705" s="163" t="n">
        <f aca="false">SUM(N687:N704)</f>
        <v>-154.5</v>
      </c>
      <c r="O705" s="167" t="n">
        <f aca="false">SUM(O687:O704)</f>
        <v>732757.42185</v>
      </c>
      <c r="P705" s="163" t="n">
        <f aca="false">SUM(P687:P704)</f>
        <v>0</v>
      </c>
      <c r="Q705" s="163" t="n">
        <f aca="false">SUM(Q687:Q704)</f>
        <v>424397.4</v>
      </c>
      <c r="R705" s="163" t="n">
        <f aca="false">SUM(R687:R704)</f>
        <v>8313</v>
      </c>
      <c r="S705" s="163" t="n">
        <f aca="false">SUM(S687:S704)</f>
        <v>741639.52185</v>
      </c>
      <c r="T705" s="163" t="n">
        <f aca="false">SUM(T687:T704)</f>
        <v>5492.7</v>
      </c>
      <c r="U705" s="163" t="n">
        <f aca="false">SUM(U687:U704)</f>
        <v>748261.18945</v>
      </c>
    </row>
    <row r="706" customFormat="false" ht="12.75" hidden="true" customHeight="false" outlineLevel="0" collapsed="false">
      <c r="F706" s="162"/>
      <c r="G706" s="164" t="n">
        <f aca="false">SUM(G705-G683)</f>
        <v>0</v>
      </c>
      <c r="H706" s="164" t="n">
        <f aca="false">SUM(H705-H683)</f>
        <v>0</v>
      </c>
      <c r="I706" s="164" t="e">
        <f aca="false">SUM(I705-I683)</f>
        <v>#REF!</v>
      </c>
      <c r="J706" s="164" t="e">
        <f aca="false">SUM(J705-J683)</f>
        <v>#REF!</v>
      </c>
      <c r="K706" s="164" t="n">
        <f aca="false">SUM(K705-K683)</f>
        <v>0</v>
      </c>
      <c r="M706" s="73" t="n">
        <f aca="false">SUM(K706:L706)</f>
        <v>0</v>
      </c>
    </row>
    <row r="707" customFormat="false" ht="12.75" hidden="true" customHeight="false" outlineLevel="0" collapsed="false">
      <c r="F707" s="162"/>
      <c r="M707" s="73" t="n">
        <f aca="false">SUM(K707:L707)</f>
        <v>0</v>
      </c>
    </row>
    <row r="708" customFormat="false" ht="12.75" hidden="true" customHeight="false" outlineLevel="0" collapsed="false">
      <c r="F708" s="162" t="s">
        <v>688</v>
      </c>
    </row>
    <row r="709" customFormat="false" ht="12.75" hidden="true" customHeight="false" outlineLevel="0" collapsed="false">
      <c r="F709" s="170" t="s">
        <v>689</v>
      </c>
      <c r="G709" s="163" t="n">
        <f aca="false">SUM(G9+G439)</f>
        <v>58855.9</v>
      </c>
      <c r="H709" s="163" t="n">
        <f aca="false">SUM(H9+H439)</f>
        <v>129.6</v>
      </c>
      <c r="I709" s="163" t="n">
        <f aca="false">SUM(I9+I439)</f>
        <v>58985.5</v>
      </c>
      <c r="J709" s="163" t="n">
        <f aca="false">SUM(J9+J439)</f>
        <v>155.3</v>
      </c>
      <c r="K709" s="163" t="n">
        <f aca="false">SUM(K9+K439)</f>
        <v>59140.8</v>
      </c>
      <c r="L709" s="163" t="n">
        <f aca="false">SUM(L9+L439)</f>
        <v>-127</v>
      </c>
      <c r="M709" s="163" t="n">
        <f aca="false">SUM(M9+M439)</f>
        <v>59013.8</v>
      </c>
      <c r="N709" s="163" t="n">
        <f aca="false">SUM(N9+N439)</f>
        <v>536.6</v>
      </c>
      <c r="O709" s="167" t="n">
        <f aca="false">SUM(O9+O439)</f>
        <v>59550.4</v>
      </c>
      <c r="P709" s="163" t="n">
        <f aca="false">SUM(P9+P439)</f>
        <v>0</v>
      </c>
      <c r="Q709" s="163" t="n">
        <f aca="false">SUM(Q9+Q439)</f>
        <v>59550.4</v>
      </c>
      <c r="R709" s="163" t="n">
        <f aca="false">SUM(R9+R439)</f>
        <v>6</v>
      </c>
      <c r="S709" s="163" t="n">
        <f aca="false">SUM(S9+S439)</f>
        <v>59556.4</v>
      </c>
      <c r="T709" s="163" t="n">
        <f aca="false">SUM(T9+T439)</f>
        <v>-1033.1</v>
      </c>
      <c r="U709" s="163" t="n">
        <f aca="false">SUM(U9+U439)</f>
        <v>58513.23</v>
      </c>
    </row>
    <row r="710" customFormat="false" ht="12.75" hidden="true" customHeight="false" outlineLevel="0" collapsed="false">
      <c r="F710" s="170" t="s">
        <v>690</v>
      </c>
      <c r="G710" s="163" t="n">
        <f aca="false">SUM(G89)</f>
        <v>2729.1</v>
      </c>
      <c r="H710" s="163" t="n">
        <f aca="false">SUM(H89)</f>
        <v>200</v>
      </c>
      <c r="I710" s="163" t="n">
        <f aca="false">SUM(I89)</f>
        <v>2929.1</v>
      </c>
      <c r="J710" s="163" t="n">
        <f aca="false">SUM(J89)</f>
        <v>210</v>
      </c>
      <c r="K710" s="163" t="n">
        <f aca="false">SUM(K89)</f>
        <v>3139.1</v>
      </c>
      <c r="L710" s="163" t="n">
        <f aca="false">SUM(L89)</f>
        <v>640.9</v>
      </c>
      <c r="M710" s="163" t="n">
        <f aca="false">SUM(M89)</f>
        <v>3780</v>
      </c>
      <c r="N710" s="163" t="n">
        <f aca="false">SUM(N89)</f>
        <v>-63.2</v>
      </c>
      <c r="O710" s="167" t="n">
        <f aca="false">SUM(O89)</f>
        <v>3716.8</v>
      </c>
      <c r="P710" s="163" t="n">
        <f aca="false">SUM(P89)</f>
        <v>0</v>
      </c>
      <c r="Q710" s="163" t="n">
        <f aca="false">SUM(Q89)</f>
        <v>3716.8</v>
      </c>
      <c r="R710" s="163" t="n">
        <f aca="false">SUM(R89)</f>
        <v>0</v>
      </c>
      <c r="S710" s="163" t="n">
        <f aca="false">SUM(S89)</f>
        <v>3716.8</v>
      </c>
      <c r="T710" s="163" t="n">
        <f aca="false">SUM(T89)</f>
        <v>0</v>
      </c>
      <c r="U710" s="163" t="n">
        <f aca="false">SUM(U89)</f>
        <v>3716.8</v>
      </c>
    </row>
    <row r="711" customFormat="false" ht="12.75" hidden="true" customHeight="false" outlineLevel="0" collapsed="false">
      <c r="F711" s="170" t="s">
        <v>691</v>
      </c>
      <c r="G711" s="163" t="n">
        <f aca="false">SUM(G119)</f>
        <v>29309.3</v>
      </c>
      <c r="H711" s="163" t="n">
        <f aca="false">SUM(H119)</f>
        <v>2641.6</v>
      </c>
      <c r="I711" s="163" t="n">
        <f aca="false">SUM(I119)</f>
        <v>31950.9</v>
      </c>
      <c r="J711" s="163" t="n">
        <f aca="false">SUM(J119)</f>
        <v>13198.8</v>
      </c>
      <c r="K711" s="163" t="n">
        <f aca="false">SUM(K119+K498)</f>
        <v>45149.7</v>
      </c>
      <c r="L711" s="163" t="n">
        <f aca="false">SUM(L119+L498)</f>
        <v>0</v>
      </c>
      <c r="M711" s="163" t="n">
        <f aca="false">SUM(M119+M498)</f>
        <v>45149.7</v>
      </c>
      <c r="N711" s="163" t="n">
        <f aca="false">SUM(N119+N498)</f>
        <v>1338.3</v>
      </c>
      <c r="O711" s="167" t="n">
        <f aca="false">SUM(O119+O498)</f>
        <v>46488</v>
      </c>
      <c r="P711" s="163" t="n">
        <f aca="false">SUM(P119)</f>
        <v>0</v>
      </c>
      <c r="Q711" s="163" t="n">
        <f aca="false">SUM(Q119)</f>
        <v>46279.3</v>
      </c>
      <c r="R711" s="163" t="n">
        <f aca="false">SUM(R119)</f>
        <v>0</v>
      </c>
      <c r="S711" s="163" t="n">
        <f aca="false">SUM(S119+S498)</f>
        <v>46488</v>
      </c>
      <c r="T711" s="163" t="n">
        <f aca="false">SUM(T119+T498)</f>
        <v>3958.2</v>
      </c>
      <c r="U711" s="163" t="n">
        <f aca="false">SUM(U119+U498)</f>
        <v>50446.2</v>
      </c>
    </row>
    <row r="712" customFormat="false" ht="12.75" hidden="true" customHeight="false" outlineLevel="0" collapsed="false">
      <c r="F712" s="170" t="s">
        <v>692</v>
      </c>
      <c r="G712" s="163" t="n">
        <f aca="false">SUM(G194)</f>
        <v>82753.3</v>
      </c>
      <c r="H712" s="163" t="n">
        <f aca="false">SUM(H194)</f>
        <v>63014.75945</v>
      </c>
      <c r="I712" s="163" t="n">
        <f aca="false">SUM(I194)</f>
        <v>145768.05945</v>
      </c>
      <c r="J712" s="163" t="n">
        <f aca="false">SUM(J194)</f>
        <v>5357</v>
      </c>
      <c r="K712" s="163" t="n">
        <f aca="false">SUM(K194)</f>
        <v>151125.05945</v>
      </c>
      <c r="L712" s="163" t="n">
        <f aca="false">SUM(L194)</f>
        <v>-3149.3</v>
      </c>
      <c r="M712" s="163" t="n">
        <f aca="false">SUM(M194)</f>
        <v>147975.75945</v>
      </c>
      <c r="N712" s="163" t="n">
        <f aca="false">SUM(N194)</f>
        <v>-2303.2</v>
      </c>
      <c r="O712" s="167" t="n">
        <f aca="false">SUM(O194)</f>
        <v>145672.55945</v>
      </c>
      <c r="P712" s="163" t="n">
        <f aca="false">SUM(P194)</f>
        <v>0</v>
      </c>
      <c r="Q712" s="163" t="n">
        <f aca="false">SUM(Q194)</f>
        <v>145672.55945</v>
      </c>
      <c r="R712" s="163" t="n">
        <f aca="false">SUM(R194)</f>
        <v>518.4</v>
      </c>
      <c r="S712" s="163" t="n">
        <f aca="false">SUM(S194)</f>
        <v>146190.95945</v>
      </c>
      <c r="T712" s="163" t="n">
        <f aca="false">SUM(T194)</f>
        <v>-605.1</v>
      </c>
      <c r="U712" s="163" t="n">
        <f aca="false">SUM(U194)</f>
        <v>145585.85945</v>
      </c>
      <c r="V712" s="163"/>
    </row>
    <row r="713" customFormat="false" ht="12.75" hidden="true" customHeight="false" outlineLevel="0" collapsed="false">
      <c r="F713" s="170" t="s">
        <v>693</v>
      </c>
      <c r="G713" s="163" t="n">
        <f aca="false">SUM(G276)</f>
        <v>209.2</v>
      </c>
      <c r="H713" s="163" t="n">
        <f aca="false">SUM(H276)</f>
        <v>0</v>
      </c>
      <c r="I713" s="163" t="n">
        <f aca="false">SUM(I276)</f>
        <v>209.2</v>
      </c>
      <c r="J713" s="163" t="n">
        <f aca="false">SUM(J276)</f>
        <v>0</v>
      </c>
      <c r="K713" s="163" t="n">
        <f aca="false">SUM(K276)</f>
        <v>209.2</v>
      </c>
      <c r="L713" s="163" t="n">
        <f aca="false">SUM(L276)</f>
        <v>0</v>
      </c>
      <c r="M713" s="163" t="n">
        <f aca="false">SUM(M276)</f>
        <v>209.2</v>
      </c>
      <c r="N713" s="163" t="n">
        <f aca="false">SUM(N276)</f>
        <v>0</v>
      </c>
      <c r="O713" s="167" t="n">
        <f aca="false">SUM(O276)</f>
        <v>209.2</v>
      </c>
      <c r="P713" s="163" t="n">
        <f aca="false">SUM(P276)</f>
        <v>0</v>
      </c>
      <c r="Q713" s="163" t="n">
        <f aca="false">SUM(Q276)</f>
        <v>209.2</v>
      </c>
      <c r="R713" s="163" t="n">
        <f aca="false">SUM(R276)</f>
        <v>0</v>
      </c>
      <c r="S713" s="163" t="n">
        <f aca="false">SUM(S276)</f>
        <v>209.2</v>
      </c>
      <c r="T713" s="163" t="n">
        <f aca="false">SUM(T276)</f>
        <v>63.5</v>
      </c>
      <c r="U713" s="163" t="n">
        <f aca="false">SUM(U276)</f>
        <v>272.7</v>
      </c>
    </row>
    <row r="714" customFormat="false" ht="12.75" hidden="true" customHeight="false" outlineLevel="0" collapsed="false">
      <c r="F714" s="170" t="s">
        <v>694</v>
      </c>
      <c r="G714" s="163" t="n">
        <f aca="false">SUM(G287+G504)</f>
        <v>396982.1</v>
      </c>
      <c r="H714" s="163" t="n">
        <f aca="false">SUM(H287+H504)</f>
        <v>31048.3</v>
      </c>
      <c r="I714" s="163" t="e">
        <f aca="false">SUM(I287+I504)</f>
        <v>#REF!</v>
      </c>
      <c r="J714" s="163" t="e">
        <f aca="false">SUM(J287+J504)</f>
        <v>#REF!</v>
      </c>
      <c r="K714" s="163" t="n">
        <f aca="false">SUM(K287+K504)</f>
        <v>387513</v>
      </c>
      <c r="L714" s="163" t="n">
        <f aca="false">SUM(L287+L504)</f>
        <v>1726</v>
      </c>
      <c r="M714" s="163" t="n">
        <f aca="false">SUM(M287+M504)</f>
        <v>389239</v>
      </c>
      <c r="N714" s="163" t="n">
        <f aca="false">SUM(N287+N504)</f>
        <v>397</v>
      </c>
      <c r="O714" s="167" t="n">
        <f aca="false">SUM(O287+O504)</f>
        <v>389636</v>
      </c>
      <c r="P714" s="163" t="n">
        <f aca="false">SUM(P287+P504)</f>
        <v>0</v>
      </c>
      <c r="Q714" s="163" t="n">
        <f aca="false">SUM(Q287+Q504)</f>
        <v>389636</v>
      </c>
      <c r="R714" s="163" t="n">
        <f aca="false">SUM(R287+R504)</f>
        <v>7131.5</v>
      </c>
      <c r="S714" s="163" t="n">
        <f aca="false">SUM(S287+S504)</f>
        <v>396767.5</v>
      </c>
      <c r="T714" s="163" t="n">
        <f aca="false">SUM(T287+T504)</f>
        <v>521.1</v>
      </c>
      <c r="U714" s="163" t="n">
        <f aca="false">SUM(U287+U504)</f>
        <v>397428.7</v>
      </c>
    </row>
    <row r="715" customFormat="false" ht="12.75" hidden="true" customHeight="false" outlineLevel="0" collapsed="false">
      <c r="F715" s="170" t="s">
        <v>695</v>
      </c>
      <c r="G715" s="163" t="n">
        <f aca="false">SUM(G317)</f>
        <v>28418.5</v>
      </c>
      <c r="H715" s="163" t="n">
        <f aca="false">SUM(H317)</f>
        <v>0</v>
      </c>
      <c r="I715" s="163" t="n">
        <f aca="false">SUM(I317)</f>
        <v>28418.5</v>
      </c>
      <c r="J715" s="163" t="n">
        <f aca="false">SUM(J317)</f>
        <v>0</v>
      </c>
      <c r="K715" s="163" t="n">
        <f aca="false">SUM(K317)</f>
        <v>28418.5</v>
      </c>
      <c r="L715" s="163" t="n">
        <f aca="false">SUM(L317)</f>
        <v>-1108.8</v>
      </c>
      <c r="M715" s="163" t="n">
        <f aca="false">SUM(M317)</f>
        <v>27309.7</v>
      </c>
      <c r="N715" s="163" t="n">
        <f aca="false">SUM(N317)</f>
        <v>-60</v>
      </c>
      <c r="O715" s="167" t="n">
        <f aca="false">SUM(O317)</f>
        <v>27249.7</v>
      </c>
      <c r="P715" s="163" t="n">
        <f aca="false">SUM(P317)</f>
        <v>0</v>
      </c>
      <c r="Q715" s="163" t="n">
        <f aca="false">SUM(Q317)</f>
        <v>27249.7</v>
      </c>
      <c r="R715" s="163" t="n">
        <f aca="false">SUM(R317)</f>
        <v>0</v>
      </c>
      <c r="S715" s="163" t="n">
        <f aca="false">SUM(S317)</f>
        <v>27249.7</v>
      </c>
      <c r="T715" s="163" t="n">
        <f aca="false">SUM(T317)</f>
        <v>-452.1</v>
      </c>
      <c r="U715" s="163" t="n">
        <f aca="false">SUM(U317)</f>
        <v>26797.6</v>
      </c>
    </row>
    <row r="716" customFormat="false" ht="12.75" hidden="true" customHeight="false" outlineLevel="0" collapsed="false">
      <c r="F716" s="170" t="s">
        <v>696</v>
      </c>
      <c r="G716" s="163" t="n">
        <f aca="false">SUM(G351+G484+G647)</f>
        <v>37560.6</v>
      </c>
      <c r="H716" s="163" t="n">
        <f aca="false">SUM(H351+H484+H647)</f>
        <v>3009.6624</v>
      </c>
      <c r="I716" s="163" t="n">
        <f aca="false">SUM(I351+I484+I647)</f>
        <v>40570.2624</v>
      </c>
      <c r="J716" s="163" t="n">
        <f aca="false">SUM(J351+J484+J647)</f>
        <v>3321</v>
      </c>
      <c r="K716" s="163" t="n">
        <f aca="false">SUM(K351+K484+K647)</f>
        <v>43891.2624</v>
      </c>
      <c r="L716" s="163" t="n">
        <f aca="false">SUM(L351+L484+L647)</f>
        <v>1098.5</v>
      </c>
      <c r="M716" s="163" t="n">
        <f aca="false">SUM(M351+M484+M647)</f>
        <v>44989.7624</v>
      </c>
      <c r="N716" s="163" t="n">
        <f aca="false">SUM(N351+N484+N647)</f>
        <v>0</v>
      </c>
      <c r="O716" s="167" t="n">
        <f aca="false">SUM(O351+O484+O647)</f>
        <v>44989.7624</v>
      </c>
      <c r="P716" s="163" t="n">
        <f aca="false">SUM(P351+P484+P647)</f>
        <v>0</v>
      </c>
      <c r="Q716" s="163" t="n">
        <f aca="false">SUM(Q351+Q484+Q647)</f>
        <v>44989.7624</v>
      </c>
      <c r="R716" s="163" t="n">
        <f aca="false">SUM(R351+R484+R647)</f>
        <v>1202.8</v>
      </c>
      <c r="S716" s="163" t="n">
        <f aca="false">SUM(S351+S484+S647)</f>
        <v>46192.5624</v>
      </c>
      <c r="T716" s="163" t="n">
        <f aca="false">SUM(T351+T484+T647)</f>
        <v>3040.2</v>
      </c>
      <c r="U716" s="163" t="n">
        <f aca="false">SUM(U351+U484+U647)</f>
        <v>50231.7</v>
      </c>
    </row>
    <row r="717" customFormat="false" ht="12.75" hidden="true" customHeight="false" outlineLevel="0" collapsed="false">
      <c r="F717" s="170" t="s">
        <v>697</v>
      </c>
      <c r="G717" s="163" t="n">
        <f aca="false">SUM(G411)</f>
        <v>16072.9</v>
      </c>
      <c r="H717" s="163" t="n">
        <f aca="false">SUM(H411)</f>
        <v>0</v>
      </c>
      <c r="I717" s="163" t="n">
        <f aca="false">SUM(I411)</f>
        <v>16072.9</v>
      </c>
      <c r="J717" s="163" t="n">
        <f aca="false">SUM(J411)</f>
        <v>-330.6</v>
      </c>
      <c r="K717" s="163" t="n">
        <f aca="false">SUM(K411)</f>
        <v>15742.3</v>
      </c>
      <c r="L717" s="163" t="n">
        <f aca="false">SUM(L411)</f>
        <v>-1097.3</v>
      </c>
      <c r="M717" s="163" t="n">
        <f aca="false">SUM(M411)</f>
        <v>14645</v>
      </c>
      <c r="N717" s="163" t="n">
        <f aca="false">SUM(N411)</f>
        <v>0</v>
      </c>
      <c r="O717" s="167" t="n">
        <f aca="false">SUM(O411)</f>
        <v>14645</v>
      </c>
      <c r="P717" s="163" t="n">
        <f aca="false">SUM(P411)</f>
        <v>0</v>
      </c>
      <c r="Q717" s="163" t="n">
        <f aca="false">SUM(Q411)</f>
        <v>14645</v>
      </c>
      <c r="R717" s="163" t="n">
        <f aca="false">SUM(R411)</f>
        <v>23.4</v>
      </c>
      <c r="S717" s="163" t="n">
        <f aca="false">SUM(S411)</f>
        <v>14668.4</v>
      </c>
      <c r="T717" s="163" t="n">
        <f aca="false">SUM(T411)</f>
        <v>0</v>
      </c>
      <c r="U717" s="163" t="n">
        <f aca="false">SUM(U411)</f>
        <v>14668.4</v>
      </c>
    </row>
    <row r="718" customFormat="false" ht="12.75" hidden="true" customHeight="false" outlineLevel="0" collapsed="false">
      <c r="F718" s="170" t="s">
        <v>698</v>
      </c>
      <c r="G718" s="163" t="n">
        <f aca="false">SUM(G432)</f>
        <v>300</v>
      </c>
      <c r="H718" s="163" t="n">
        <f aca="false">SUM(H432)</f>
        <v>0</v>
      </c>
      <c r="I718" s="163" t="n">
        <f aca="false">SUM(I432)</f>
        <v>300</v>
      </c>
      <c r="J718" s="163" t="n">
        <f aca="false">SUM(J432)</f>
        <v>0</v>
      </c>
      <c r="K718" s="163" t="n">
        <f aca="false">SUM(K432)</f>
        <v>300</v>
      </c>
      <c r="L718" s="163" t="n">
        <f aca="false">SUM(L432)</f>
        <v>300</v>
      </c>
      <c r="M718" s="163" t="n">
        <f aca="false">SUM(M432)</f>
        <v>600</v>
      </c>
      <c r="N718" s="163" t="n">
        <f aca="false">SUM(N432)</f>
        <v>0</v>
      </c>
      <c r="O718" s="167" t="n">
        <f aca="false">SUM(O432)</f>
        <v>600</v>
      </c>
      <c r="P718" s="163" t="n">
        <f aca="false">SUM(P432)</f>
        <v>0</v>
      </c>
      <c r="Q718" s="163" t="n">
        <f aca="false">SUM(Q432)</f>
        <v>600</v>
      </c>
      <c r="R718" s="163" t="n">
        <f aca="false">SUM(R432)</f>
        <v>0</v>
      </c>
      <c r="S718" s="163" t="n">
        <f aca="false">SUM(S432)</f>
        <v>600</v>
      </c>
      <c r="T718" s="163" t="n">
        <f aca="false">SUM(T432)</f>
        <v>0</v>
      </c>
      <c r="U718" s="163" t="n">
        <f aca="false">SUM(U432)</f>
        <v>600</v>
      </c>
    </row>
    <row r="719" customFormat="false" ht="12.75" hidden="true" customHeight="false" outlineLevel="0" collapsed="false">
      <c r="F719" s="170" t="s">
        <v>699</v>
      </c>
      <c r="G719" s="171" t="n">
        <f aca="false">SUM(G489)</f>
        <v>1269.3</v>
      </c>
      <c r="H719" s="171" t="n">
        <f aca="false">SUM(H489)</f>
        <v>0</v>
      </c>
      <c r="I719" s="171" t="n">
        <f aca="false">SUM(I489)</f>
        <v>1269.3</v>
      </c>
      <c r="J719" s="171" t="n">
        <f aca="false">SUM(J489)</f>
        <v>-1269.3</v>
      </c>
      <c r="K719" s="171" t="n">
        <f aca="false">SUM(K489)</f>
        <v>0</v>
      </c>
      <c r="L719" s="171" t="n">
        <f aca="false">SUM(L489)</f>
        <v>0</v>
      </c>
      <c r="M719" s="171" t="n">
        <f aca="false">SUM(M489)</f>
        <v>0</v>
      </c>
      <c r="N719" s="171" t="n">
        <f aca="false">SUM(N489)</f>
        <v>0</v>
      </c>
      <c r="O719" s="172" t="n">
        <f aca="false">SUM(O489)</f>
        <v>0</v>
      </c>
      <c r="P719" s="171" t="n">
        <f aca="false">SUM(P489)</f>
        <v>0</v>
      </c>
      <c r="Q719" s="171" t="n">
        <f aca="false">SUM(Q489)</f>
        <v>0</v>
      </c>
      <c r="R719" s="171" t="n">
        <f aca="false">SUM(R489)</f>
        <v>0</v>
      </c>
      <c r="S719" s="171" t="n">
        <f aca="false">SUM(S489)</f>
        <v>0</v>
      </c>
      <c r="T719" s="171" t="n">
        <f aca="false">SUM(T489)</f>
        <v>0</v>
      </c>
      <c r="U719" s="171" t="n">
        <f aca="false">SUM(U489)</f>
        <v>0</v>
      </c>
    </row>
    <row r="720" customFormat="false" ht="12.75" hidden="true" customHeight="false" outlineLevel="0" collapsed="false">
      <c r="G720" s="163" t="n">
        <f aca="false">SUM(G709:G719)</f>
        <v>654460.2</v>
      </c>
      <c r="H720" s="163" t="n">
        <f aca="false">SUM(H709:H719)</f>
        <v>100043.92185</v>
      </c>
      <c r="I720" s="163" t="e">
        <f aca="false">SUM(I709:I719)</f>
        <v>#REF!</v>
      </c>
      <c r="J720" s="163" t="e">
        <f aca="false">SUM(J709:J719)</f>
        <v>#REF!</v>
      </c>
      <c r="K720" s="163" t="n">
        <f aca="false">SUM(K709:K719)</f>
        <v>734628.92185</v>
      </c>
      <c r="L720" s="163" t="n">
        <f aca="false">SUM(L709:L719)</f>
        <v>-1717</v>
      </c>
      <c r="M720" s="163" t="n">
        <f aca="false">SUM(M709:M719)</f>
        <v>732911.92185</v>
      </c>
      <c r="N720" s="163" t="n">
        <f aca="false">SUM(N709:N719)</f>
        <v>-154.5</v>
      </c>
      <c r="O720" s="167" t="n">
        <f aca="false">SUM(O709:O719)</f>
        <v>732757.42185</v>
      </c>
      <c r="P720" s="163" t="n">
        <f aca="false">SUM(P709:P719)</f>
        <v>0</v>
      </c>
      <c r="Q720" s="163" t="n">
        <f aca="false">SUM(Q709:Q719)</f>
        <v>732548.72185</v>
      </c>
      <c r="R720" s="163" t="n">
        <f aca="false">SUM(R709:R719)</f>
        <v>8882.1</v>
      </c>
      <c r="S720" s="163" t="n">
        <f aca="false">SUM(S709:S719)</f>
        <v>741639.52185</v>
      </c>
      <c r="T720" s="163" t="n">
        <f aca="false">SUM(T709:T719)</f>
        <v>5492.7</v>
      </c>
      <c r="U720" s="163" t="n">
        <f aca="false">SUM(U709:U719)</f>
        <v>748261.18945</v>
      </c>
    </row>
    <row r="721" customFormat="false" ht="12.75" hidden="true" customHeight="false" outlineLevel="0" collapsed="false">
      <c r="J721" s="164" t="e">
        <f aca="false">SUM(J720-J683)</f>
        <v>#REF!</v>
      </c>
      <c r="K721" s="164" t="n">
        <f aca="false">SUM(K720-K683)</f>
        <v>0</v>
      </c>
      <c r="L721" s="164" t="n">
        <f aca="false">SUM(L720-L683)</f>
        <v>0</v>
      </c>
      <c r="M721" s="164" t="n">
        <f aca="false">SUM(M720-M683)</f>
        <v>0</v>
      </c>
    </row>
    <row r="723" customFormat="false" ht="12.75" hidden="false" customHeight="false" outlineLevel="0" collapsed="false">
      <c r="A723" s="173"/>
      <c r="B723" s="173"/>
      <c r="C723" s="173"/>
      <c r="D723" s="173"/>
      <c r="E723" s="173"/>
      <c r="F723" s="173"/>
    </row>
  </sheetData>
  <mergeCells count="5">
    <mergeCell ref="AC1:AD1"/>
    <mergeCell ref="U2:AD2"/>
    <mergeCell ref="U3:AD3"/>
    <mergeCell ref="A4:AD4"/>
    <mergeCell ref="A723:F723"/>
  </mergeCells>
  <printOptions headings="false" gridLines="false" gridLinesSet="true" horizontalCentered="false" verticalCentered="false"/>
  <pageMargins left="0.708333333333333" right="0.315277777777778" top="0.551388888888889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trix</cp:lastModifiedBy>
  <cp:lastPrinted>2016-05-31T07:33:49Z</cp:lastPrinted>
  <dcterms:modified xsi:type="dcterms:W3CDTF">2016-05-31T07:34:30Z</dcterms:modified>
  <cp:revision>0</cp:revision>
  <dc:subject/>
  <dc:title/>
</cp:coreProperties>
</file>